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YTUŁ" sheetId="1" state="visible" r:id="rId2"/>
    <sheet name="SPIS TREŚCI   " sheetId="2" state="visible" r:id="rId3"/>
    <sheet name="UWAGA" sheetId="3" state="visible" r:id="rId4"/>
    <sheet name="TABLICA 1  " sheetId="4" state="visible" r:id="rId5"/>
    <sheet name="TABLICA 2  " sheetId="5" state="visible" r:id="rId6"/>
    <sheet name="TABLICA 3" sheetId="6" state="visible" r:id="rId7"/>
    <sheet name="TABLICA 4 " sheetId="7" state="visible" r:id="rId8"/>
    <sheet name="TABLICA 5   " sheetId="8" state="visible" r:id="rId9"/>
    <sheet name="TABLICA6" sheetId="9" state="visible" r:id="rId10"/>
    <sheet name="TABLICA 7 " sheetId="10" state="visible" r:id="rId11"/>
    <sheet name="TABLICA 8 " sheetId="11" state="visible" r:id="rId12"/>
    <sheet name="TABLICA 9  " sheetId="12" state="visible" r:id="rId13"/>
    <sheet name="TABLICA 10 " sheetId="13" state="visible" r:id="rId14"/>
    <sheet name="TABLICA 11" sheetId="14" state="visible" r:id="rId15"/>
    <sheet name="TABLICA 12" sheetId="15" state="visible" r:id="rId16"/>
    <sheet name="TABLICA 13" sheetId="16" state="visible" r:id="rId17"/>
    <sheet name="TABLICA 14" sheetId="17" state="visible" r:id="rId18"/>
    <sheet name="TABLICA 15 " sheetId="18" state="visible" r:id="rId19"/>
    <sheet name="TABLICA 16 " sheetId="19" state="visible" r:id="rId20"/>
    <sheet name="TYTUŁ-środ.europejskie" sheetId="20" state="visible" r:id="rId21"/>
    <sheet name="TABLICA 17" sheetId="21" state="visible" r:id="rId22"/>
    <sheet name="TABLICA 18" sheetId="22" state="visible" r:id="rId23"/>
    <sheet name="TABLICA 19 " sheetId="23" state="visible" r:id="rId24"/>
    <sheet name="WYKRES1" sheetId="24" state="visible" r:id="rId25"/>
    <sheet name="WYKRES2" sheetId="25" state="visible" r:id="rId26"/>
    <sheet name="WYKRES3" sheetId="26" state="visible" r:id="rId27"/>
    <sheet name="WYKRES4" sheetId="27" state="visible" r:id="rId28"/>
    <sheet name="WYKRES5" sheetId="28" state="visible" r:id="rId29"/>
    <sheet name="WYKRES6" sheetId="29" state="visible" r:id="rId30"/>
    <sheet name="WYKRES7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1" name="_xlnm.Print_Area" vbProcedure="false">'SPIS TREŚCI   '!$A$1:$E$42</definedName>
    <definedName function="false" hidden="false" localSheetId="3" name="_xlnm.Print_Area" vbProcedure="false">'TABLICA 1  '!$A$1:$H$128</definedName>
    <definedName function="false" hidden="false" localSheetId="12" name="_xlnm.Print_Area" vbProcedure="false">'TABLICA 10 '!$A$1:$L$98</definedName>
    <definedName function="false" hidden="false" localSheetId="12" name="_xlnm.Print_Titles" vbProcedure="false">'TABLICA 10 '!$1:$11</definedName>
    <definedName function="false" hidden="false" localSheetId="13" name="_xlnm.Print_Area" vbProcedure="false">'TABLICA 11'!$A$1:$I$59</definedName>
    <definedName function="false" hidden="false" localSheetId="13" name="_xlnm.Print_Titles" vbProcedure="false">'TABLICA 11'!$1:$11</definedName>
    <definedName function="false" hidden="false" localSheetId="14" name="_xlnm.Print_Area" vbProcedure="false">'TABLICA 12'!$A$1:$G$102</definedName>
    <definedName function="false" hidden="false" localSheetId="14" name="_xlnm.Print_Titles" vbProcedure="false">'TABLICA 12'!$1:$11</definedName>
    <definedName function="false" hidden="false" localSheetId="15" name="_xlnm.Print_Area" vbProcedure="false">'TABLICA 13'!$A$1:$I$37</definedName>
    <definedName function="false" hidden="false" localSheetId="15" name="_xlnm.Print_Titles" vbProcedure="false">'TABLICA 13'!$1:$11</definedName>
    <definedName function="false" hidden="false" localSheetId="16" name="_xlnm.Print_Area" vbProcedure="false">'TABLICA 14'!$A$1:$I$31</definedName>
    <definedName function="false" hidden="false" localSheetId="16" name="_xlnm.Print_Titles" vbProcedure="false">'TABLICA 14'!$1:$11</definedName>
    <definedName function="false" hidden="false" localSheetId="17" name="_xlnm.Print_Area" vbProcedure="false">'TABLICA 15 '!$A$1:$G$26</definedName>
    <definedName function="false" hidden="false" localSheetId="18" name="_xlnm.Print_Area" vbProcedure="false">'TABLICA 16 '!$A$1:$E$31</definedName>
    <definedName function="false" hidden="false" localSheetId="20" name="_xlnm.Print_Area" vbProcedure="false">'TABLICA 17'!$A$1:$I$43</definedName>
    <definedName function="false" hidden="false" localSheetId="21" name="_xlnm.Print_Area" vbProcedure="false">'TABLICA 18'!$A$1:$D$40</definedName>
    <definedName function="false" hidden="false" localSheetId="21" name="_xlnm.Print_Titles" vbProcedure="false">'TABLICA 18'!$1:$6</definedName>
    <definedName function="false" hidden="false" localSheetId="22" name="_xlnm.Print_Area" vbProcedure="false">'TABLICA 19 '!$A$1:$L$270</definedName>
    <definedName function="false" hidden="false" localSheetId="22" name="_xlnm.Print_Titles" vbProcedure="false">'TABLICA 19 '!$1:$6</definedName>
    <definedName function="false" hidden="false" localSheetId="4" name="_xlnm.Print_Area" vbProcedure="false">'TABLICA 2  '!$A$1:$H$22</definedName>
    <definedName function="false" hidden="false" localSheetId="5" name="_xlnm.Print_Area" vbProcedure="false">'TABLICA 3'!$A$1:$P$164</definedName>
    <definedName function="false" hidden="false" localSheetId="6" name="_xlnm.Print_Area" vbProcedure="false">'TABLICA 4 '!$A$9:$D$94</definedName>
    <definedName function="false" hidden="false" localSheetId="6" name="_xlnm.Print_Titles" vbProcedure="false">'TABLICA 4 '!$1:$8</definedName>
    <definedName function="false" hidden="false" localSheetId="7" name="_xlnm.Print_Area" vbProcedure="false">'TABLICA 5   '!$A$1:$D$25</definedName>
    <definedName function="false" hidden="false" localSheetId="7" name="_xlnm.Print_Titles" vbProcedure="false">'TABLICA 5   '!$1:$8</definedName>
    <definedName function="false" hidden="false" localSheetId="9" name="_xlnm.Print_Area" vbProcedure="false">'TABLICA 7 '!$A$12:$L$184</definedName>
    <definedName function="false" hidden="false" localSheetId="9" name="_xlnm.Print_Titles" vbProcedure="false">'TABLICA 7 '!$1:$11</definedName>
    <definedName function="false" hidden="false" localSheetId="10" name="_xlnm.Print_Area" vbProcedure="false">'TABLICA 8 '!$A$12:$M$424</definedName>
    <definedName function="false" hidden="false" localSheetId="10" name="_xlnm.Print_Titles" vbProcedure="false">'TABLICA 8 '!$1:$11</definedName>
    <definedName function="false" hidden="false" localSheetId="11" name="_xlnm.Print_Area" vbProcedure="false">'TABLICA 9  '!$A$12:$L$183</definedName>
    <definedName function="false" hidden="false" localSheetId="11" name="_xlnm.Print_Titles" vbProcedure="false">'TABLICA 9  '!$1:$11</definedName>
    <definedName function="false" hidden="false" localSheetId="8" name="_xlnm.Print_Area" vbProcedure="false">TABLICA6!$A$1:$L$154</definedName>
    <definedName function="false" hidden="false" localSheetId="0" name="_xlnm.Print_Area" vbProcedure="false">TYTUŁ!$A$1:$N$36</definedName>
    <definedName function="false" hidden="false" localSheetId="19" name="_xlnm.Print_Area" vbProcedure="false">'TYTUŁ-środ.europejskie'!$A$1:$N$34</definedName>
    <definedName function="false" hidden="false" localSheetId="23" name="_xlnm.Print_Area" vbProcedure="false">WYKRES1!$A$1:$T$47</definedName>
    <definedName function="false" hidden="false" localSheetId="24" name="_xlnm.Print_Area" vbProcedure="false">WYKRES2!$A$1:$K$28</definedName>
    <definedName function="false" hidden="false" localSheetId="25" name="_xlnm.Print_Area" vbProcedure="false">WYKRES3!$B$2:$T$30</definedName>
    <definedName function="false" hidden="false" localSheetId="26" name="_xlnm.Print_Area" vbProcedure="false">WYKRES4!$A$1:$U$33</definedName>
    <definedName function="false" hidden="false" localSheetId="27" name="_xlnm.Print_Area" vbProcedure="false">WYKRES5!$A$1:$T$54</definedName>
    <definedName function="false" hidden="false" localSheetId="28" name="_xlnm.Print_Area" vbProcedure="false">WYKRES6!$B$1:$K$28</definedName>
    <definedName function="false" hidden="false" localSheetId="29" name="_xlnm.Print_Area" vbProcedure="false">WYKRES7!$B$3:$J$26</definedName>
    <definedName function="false" hidden="false" name="ds" vbProcedure="false">'[1]'!$A$1:$L$20</definedName>
    <definedName function="false" hidden="false" name="Print_Area_MI" vbProcedure="false">'[1]'!$A$1:$E$24</definedName>
    <definedName function="false" hidden="false" name="Print_Titles_MI" vbProcedure="false">'[1]'!$A$1:$XFD$11</definedName>
    <definedName function="false" hidden="false" name="Programy" vbProcedure="false">'[3]'!$A$1:$A$19</definedName>
    <definedName function="false" hidden="false" name="Ver2" vbProcedure="false">'[1]'!$A$1:$L$20</definedName>
    <definedName function="false" hidden="false" name="_Ver2" vbProcedure="false">'[8]'!$B$2</definedName>
    <definedName function="false" hidden="false" name="__Ver2" vbProcedure="false">'[8]'!$A$1</definedName>
    <definedName function="false" hidden="false" localSheetId="0" name="Programy" vbProcedure="false">'[3]'!$A$1:$A$19</definedName>
    <definedName function="false" hidden="false" localSheetId="1" name="Print_Area_MI" vbProcedure="false">'SPIS TREŚCI   '!$A$1:$E$24</definedName>
    <definedName function="false" hidden="false" localSheetId="1" name="Print_Titles_MI" vbProcedure="false">'[1]'!$A$1:$XFD$11</definedName>
    <definedName function="false" hidden="false" localSheetId="1" name="Ver2" vbProcedure="false">'[1]'!$A$1:$L$20</definedName>
    <definedName function="false" hidden="false" localSheetId="1" name="_Regression_Int" vbProcedure="false">1</definedName>
    <definedName function="false" hidden="false" localSheetId="2" name="Print_Area_MI" vbProcedure="false">'[2]'!$A$1:$E$24</definedName>
    <definedName function="false" hidden="false" localSheetId="2" name="Print_Titles_MI" vbProcedure="false">'[2]'!$A$1:$XFD$11</definedName>
    <definedName function="false" hidden="false" localSheetId="2" name="Ver2" vbProcedure="false">'[2]'!$A$1:$L$20</definedName>
    <definedName function="false" hidden="false" localSheetId="3" name="Programy" vbProcedure="false">'[3]'!$A$1:$A$19</definedName>
    <definedName function="false" hidden="false" localSheetId="4" name="Print_Area_MI" vbProcedure="false">#REF!</definedName>
    <definedName function="false" hidden="false" localSheetId="4" name="Print_Titles_MI" vbProcedure="false">'[4]'!$A$1:$XFD$11</definedName>
    <definedName function="false" hidden="false" localSheetId="4" name="Ver2" vbProcedure="false">'TABLICA 2  '!$A$1:$G$23</definedName>
    <definedName function="false" hidden="false" localSheetId="4" name="_Regression_Int" vbProcedure="false">1</definedName>
    <definedName function="false" hidden="false" localSheetId="6" name="Print_Area_MI" vbProcedure="false">'TABLICA 4 '!$B$1:$D$69</definedName>
    <definedName function="false" hidden="false" localSheetId="6" name="Print_Titles_MI" vbProcedure="false">'[1]'!$A$1:$XFD$11</definedName>
    <definedName function="false" hidden="false" localSheetId="6" name="Ver2" vbProcedure="false">'[7]TABLICA2 (2)'!$A$1:$L$20</definedName>
    <definedName function="false" hidden="false" localSheetId="6" name="_Regression_Int" vbProcedure="false">1</definedName>
    <definedName function="false" hidden="false" localSheetId="6" name="_Ver2" vbProcedure="false">#REF!</definedName>
    <definedName function="false" hidden="false" localSheetId="6" name="__Ver2" vbProcedure="false">#REF!</definedName>
    <definedName function="false" hidden="false" localSheetId="7" name="Print_Area_MI" vbProcedure="false">'TABLICA 5   '!$B$1:$D$25</definedName>
    <definedName function="false" hidden="false" localSheetId="7" name="Print_Titles_MI" vbProcedure="false">'[1]'!$A$1:$XFD$11</definedName>
    <definedName function="false" hidden="false" localSheetId="7" name="Ver2" vbProcedure="false">'[7]TABLICA2 (2)'!$A$1:$L$20</definedName>
    <definedName function="false" hidden="false" localSheetId="7" name="_Regression_Int" vbProcedure="false">1</definedName>
    <definedName function="false" hidden="false" localSheetId="8" name="Excel_BuiltIn__FilterDatabase" vbProcedure="false">TABLICA6!$A$9:$L$9</definedName>
    <definedName function="false" hidden="false" localSheetId="8" name="Print_Area_MI" vbProcedure="false">#REF!</definedName>
    <definedName function="false" hidden="false" localSheetId="8" name="Print_Titles_MI" vbProcedure="false">#REF!</definedName>
    <definedName function="false" hidden="false" localSheetId="8" name="_Ver2" vbProcedure="false">#REF!</definedName>
    <definedName function="false" hidden="false" localSheetId="9" name="Excel_BuiltIn__FilterDatabase" vbProcedure="false">'TABLICA 7 '!$D$1:$D$186</definedName>
    <definedName function="false" hidden="false" localSheetId="9" name="Print_Area_MI" vbProcedure="false">'[1]'!$A$1:$E$24</definedName>
    <definedName function="false" hidden="false" localSheetId="9" name="Print_Titles_MI" vbProcedure="false">'TABLICA 7 '!$1:$11</definedName>
    <definedName function="false" hidden="false" localSheetId="9" name="Ver2" vbProcedure="false">'[1]'!$A$1:$L$20</definedName>
    <definedName function="false" hidden="false" localSheetId="10" name="Excel_BuiltIn__FilterDatabase" vbProcedure="false">'TABLICA 8 '!$D$1:$D$441</definedName>
    <definedName function="false" hidden="false" localSheetId="10" name="Print_Area_MI" vbProcedure="false">'[1]'!$A$1:$E$24</definedName>
    <definedName function="false" hidden="false" localSheetId="10" name="Print_Titles_MI" vbProcedure="false">'[1]'!$A$1:$XFD$11</definedName>
    <definedName function="false" hidden="false" localSheetId="10" name="Ver2" vbProcedure="false">'[1]'!$A$1:$L$20</definedName>
    <definedName function="false" hidden="false" localSheetId="11" name="Excel_BuiltIn__FilterDatabase" vbProcedure="false">'TABLICA 9  '!$D$1:$D$186</definedName>
    <definedName function="false" hidden="false" localSheetId="11" name="Print_Area_MI" vbProcedure="false">'[1]'!$A$1:$E$24</definedName>
    <definedName function="false" hidden="false" localSheetId="11" name="Print_Titles_MI" vbProcedure="false">'TABLICA 9  '!$1:$11</definedName>
    <definedName function="false" hidden="false" localSheetId="11" name="Ver2" vbProcedure="false">'[1]'!$A$1:$L$20</definedName>
    <definedName function="false" hidden="false" localSheetId="12" name="Excel_BuiltIn__FilterDatabase" vbProcedure="false">'TABLICA 10 '!$D$1:$D$101</definedName>
    <definedName function="false" hidden="false" localSheetId="12" name="Print_Area_MI" vbProcedure="false">'[1]'!$A$1:$E$24</definedName>
    <definedName function="false" hidden="false" localSheetId="12" name="Print_Titles_MI" vbProcedure="false">'TABLICA 10 '!$1:$10</definedName>
    <definedName function="false" hidden="false" localSheetId="12" name="Ver2" vbProcedure="false">'[1]'!$A$1:$L$20</definedName>
    <definedName function="false" hidden="false" localSheetId="13" name="Print_Area_MI" vbProcedure="false">'TABLICA 11'!$C$2:$H$47</definedName>
    <definedName function="false" hidden="false" localSheetId="13" name="Print_Titles_MI" vbProcedure="false">'[10]'!$B$2</definedName>
    <definedName function="false" hidden="false" localSheetId="13" name="_Regression_Int" vbProcedure="false">1</definedName>
    <definedName function="false" hidden="false" localSheetId="13" name="_Ver2" vbProcedure="false">'[10]'!$B$2</definedName>
    <definedName function="false" hidden="false" localSheetId="13" name="__Ver2" vbProcedure="false">'[10]'!$J$10</definedName>
    <definedName function="false" hidden="false" localSheetId="14" name="Print_Area_MI" vbProcedure="false">'TABLICA 12'!$A$2:$F$46</definedName>
    <definedName function="false" hidden="false" localSheetId="14" name="Print_Titles_MI" vbProcedure="false">#REF!</definedName>
    <definedName function="false" hidden="false" localSheetId="14" name="_Regression_Int" vbProcedure="false">1</definedName>
    <definedName function="false" hidden="false" localSheetId="14" name="_Ver2" vbProcedure="false">#REF!</definedName>
    <definedName function="false" hidden="false" localSheetId="14" name="__Ver2" vbProcedure="false">#REF!</definedName>
    <definedName function="false" hidden="false" localSheetId="15" name="Print_Area_MI" vbProcedure="false">'TABLICA 13'!$C$2:$H$37</definedName>
    <definedName function="false" hidden="false" localSheetId="15" name="Print_Titles_MI" vbProcedure="false">#REF!</definedName>
    <definedName function="false" hidden="false" localSheetId="15" name="Zobowiazania_accdb" vbProcedure="false">#REF!</definedName>
    <definedName function="false" hidden="false" localSheetId="15" name="_Regression_Int" vbProcedure="false">1</definedName>
    <definedName function="false" hidden="false" localSheetId="15" name="_Ver2" vbProcedure="false">#REF!</definedName>
    <definedName function="false" hidden="false" localSheetId="15" name="__Ver2" vbProcedure="false">#REF!</definedName>
    <definedName function="false" hidden="false" localSheetId="16" name="Print_Area_MI" vbProcedure="false">'TABLICA 14'!$C$2:$H$30</definedName>
    <definedName function="false" hidden="false" localSheetId="16" name="Print_Titles_MI" vbProcedure="false">#REF!</definedName>
    <definedName function="false" hidden="false" localSheetId="16" name="Zobowiazania_accdb" vbProcedure="false">#REF!</definedName>
    <definedName function="false" hidden="false" localSheetId="16" name="Zobowiazania_accdb_1" vbProcedure="false">#REF!</definedName>
    <definedName function="false" hidden="false" localSheetId="16" name="_Regression_Int" vbProcedure="false">1</definedName>
    <definedName function="false" hidden="false" localSheetId="16" name="_Ver2" vbProcedure="false">#REF!</definedName>
    <definedName function="false" hidden="false" localSheetId="16" name="__Ver2" vbProcedure="false">#REF!</definedName>
    <definedName function="false" hidden="false" localSheetId="17" name="Print_Area_MI" vbProcedure="false">'TABLICA 15 '!$B$1:$G$20</definedName>
    <definedName function="false" hidden="false" localSheetId="17" name="Print_Titles_MI" vbProcedure="false">'[6]TABLICA6a '!$A$1:$XFD$11</definedName>
    <definedName function="false" hidden="false" localSheetId="17" name="Ver2" vbProcedure="false">'[5]TABLICA2 '!$A$1:$L$20</definedName>
    <definedName function="false" hidden="false" localSheetId="17" name="_Regression_Int" vbProcedure="false">1</definedName>
    <definedName function="false" hidden="false" localSheetId="18" name="Print_Area_MI" vbProcedure="false">'[9]'!$A$1:$E$24</definedName>
    <definedName function="false" hidden="false" localSheetId="18" name="Print_Titles_MI" vbProcedure="false">'[9]'!$A$1:$XFD$11</definedName>
    <definedName function="false" hidden="false" localSheetId="18" name="Ver2" vbProcedure="false">'[9]'!$A$1:$L$20</definedName>
    <definedName function="false" hidden="false" localSheetId="19" name="Programy" vbProcedure="false">'[3]'!$A$1:$A$19</definedName>
    <definedName function="false" hidden="false" localSheetId="20" name="Programy" vbProcedure="false">#REF!</definedName>
    <definedName function="false" hidden="false" localSheetId="21" name="Excel_BuiltIn__FilterDatabase" vbProcedure="false">'TABLICA 18'!$A$6:$FW$6</definedName>
    <definedName function="false" hidden="false" localSheetId="21" name="Programy" vbProcedure="false">#REF!</definedName>
    <definedName function="false" hidden="false" localSheetId="22" name="Excel_BuiltIn__FilterDatabase" vbProcedure="false">'TABLICA 19 '!$A$6:$L$270</definedName>
    <definedName function="false" hidden="false" localSheetId="22" name="Program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1" uniqueCount="909">
  <si>
    <t xml:space="preserve">Departament Budżetu Państwa</t>
  </si>
  <si>
    <t xml:space="preserve">SPRAWOZDANIE OPERATYWNE Z WYKONANIA BUDŻETU PAŃSTWA</t>
  </si>
  <si>
    <t xml:space="preserve">ZA  STYCZEŃ  -  GRUDZIEŃ  2015 ROKU</t>
  </si>
  <si>
    <t xml:space="preserve">Warszawa, maj 2016 r.</t>
  </si>
  <si>
    <t xml:space="preserve"> </t>
  </si>
  <si>
    <t xml:space="preserve">Spis treści</t>
  </si>
  <si>
    <t xml:space="preserve">strona</t>
  </si>
  <si>
    <t xml:space="preserve">  </t>
  </si>
  <si>
    <t xml:space="preserve">Tablica    1</t>
  </si>
  <si>
    <t xml:space="preserve">  Zestawienie  ogólne  z  wykonania  budżetu  państwa </t>
  </si>
  <si>
    <t xml:space="preserve">Tablica    2</t>
  </si>
  <si>
    <t xml:space="preserve">  Zestawienie  ogólne - porównanie  wykonania  budżetu  państwa  w  latach  2014 - 2015</t>
  </si>
  <si>
    <t xml:space="preserve">Tablica    3</t>
  </si>
  <si>
    <t xml:space="preserve">  Dochody  budżetu  państwa</t>
  </si>
  <si>
    <t xml:space="preserve">Tablica    4</t>
  </si>
  <si>
    <t xml:space="preserve">  Dochody  budżetu  państwa - według  części</t>
  </si>
  <si>
    <t xml:space="preserve">Tablica    5</t>
  </si>
  <si>
    <t xml:space="preserve">  Dochody  budżetu  państwa  w  budżetach  wojewodów</t>
  </si>
  <si>
    <t xml:space="preserve">Tablica    6</t>
  </si>
  <si>
    <t xml:space="preserve">  Wydatki  budżetu  państwa </t>
  </si>
  <si>
    <t xml:space="preserve">Tablica    7</t>
  </si>
  <si>
    <t xml:space="preserve">  Wydatki  budżetu  państwa - według  działów </t>
  </si>
  <si>
    <t xml:space="preserve">Tablica    8</t>
  </si>
  <si>
    <t xml:space="preserve">  Wydatki  budżetu  państwa - według części </t>
  </si>
  <si>
    <t xml:space="preserve">Tablica    9</t>
  </si>
  <si>
    <t xml:space="preserve">  Wydatki  budżetu  państwa  w  budżetach  wojewodów - według działów</t>
  </si>
  <si>
    <t xml:space="preserve">Tablica  10</t>
  </si>
  <si>
    <t xml:space="preserve">  Wydatki  budżetu  państwa  w  budżetach  wojewodów </t>
  </si>
  <si>
    <t xml:space="preserve">Tablica  11</t>
  </si>
  <si>
    <t xml:space="preserve">  Zobowiązania państwowych jednostek budżetowych - według działów</t>
  </si>
  <si>
    <t xml:space="preserve">Tablica  12</t>
  </si>
  <si>
    <t xml:space="preserve">  Zobowiązania  państwowych  jednostek  budżetowych - według części</t>
  </si>
  <si>
    <t xml:space="preserve">Tablica  13</t>
  </si>
  <si>
    <t xml:space="preserve">  Zobowiązania państwowych  jednostek  budżetowych  w  budżetach wojewodów - według działów</t>
  </si>
  <si>
    <t xml:space="preserve">Tablica  14</t>
  </si>
  <si>
    <t xml:space="preserve">  Zobowiązania państwowych  jednostek  budżetowych  w  budżetach wojewodów</t>
  </si>
  <si>
    <t xml:space="preserve">Tablica  15</t>
  </si>
  <si>
    <t xml:space="preserve">  Rozliczenie  rezerw</t>
  </si>
  <si>
    <t xml:space="preserve">Tablica  16</t>
  </si>
  <si>
    <t xml:space="preserve">  Dochody i wydatki w szczegółowości danych określonych w informacji o szacunkowym wykonaniu budżetu państwa</t>
  </si>
  <si>
    <t xml:space="preserve">Tablica  17</t>
  </si>
  <si>
    <t xml:space="preserve">  Zestawienie  ogólne  z  wykonania  budżetu  środków europejskich</t>
  </si>
  <si>
    <t xml:space="preserve">Tablica  18</t>
  </si>
  <si>
    <t xml:space="preserve">  Dochody  budżetu  środków europejskich</t>
  </si>
  <si>
    <t xml:space="preserve">Tablica  19</t>
  </si>
  <si>
    <t xml:space="preserve">  Wydatki  budżetu  środków europejskich</t>
  </si>
  <si>
    <t xml:space="preserve">Uwaga</t>
  </si>
  <si>
    <t xml:space="preserve">Dane liczbowe ujęte w tabelach zostały zaokrąglone do pełnych tysięcy złotych zgodnie z zasadami arytmetyki, tj. od 500 zł - w „górę”, poniżej 500 zł - „w dół".</t>
  </si>
  <si>
    <t xml:space="preserve">Sumowanie poszczególnych składników zaokrąglonych kwot może wykazywać niewielkie różnice wynikające z tych zaokrągleń.</t>
  </si>
  <si>
    <t xml:space="preserve">Zero oznacza kwotę mniejszą od 500 zł.</t>
  </si>
  <si>
    <t xml:space="preserve">Sprawozdanie operatywne z wykonania budżetu państwa uwzględnia przepisy ustawy z dnia 16 grudnia 2015 r. o zmianie ustawy budżetowej na rok 2015</t>
  </si>
  <si>
    <t xml:space="preserve"> ( Dz. U. poz.2195).</t>
  </si>
  <si>
    <t xml:space="preserve">Tablica 1      </t>
  </si>
  <si>
    <t xml:space="preserve">ZESTAWIENIE  OGÓLNE  Z  WYKONANIA  BUDŻETU  PAŃSTWA</t>
  </si>
  <si>
    <t xml:space="preserve">w tys. zł</t>
  </si>
  <si>
    <t xml:space="preserve">Ustawa</t>
  </si>
  <si>
    <t xml:space="preserve">Wykonanie</t>
  </si>
  <si>
    <t xml:space="preserve">Wskaźniki</t>
  </si>
  <si>
    <t xml:space="preserve">Wyszczególnienie</t>
  </si>
  <si>
    <t xml:space="preserve">budżetowa</t>
  </si>
  <si>
    <t xml:space="preserve">na 2015 rok </t>
  </si>
  <si>
    <t xml:space="preserve">I </t>
  </si>
  <si>
    <t xml:space="preserve"> I - II </t>
  </si>
  <si>
    <t xml:space="preserve">I - III</t>
  </si>
  <si>
    <t xml:space="preserve">3:2</t>
  </si>
  <si>
    <t xml:space="preserve">4:2</t>
  </si>
  <si>
    <t xml:space="preserve">5:2</t>
  </si>
  <si>
    <t xml:space="preserve">1</t>
  </si>
  <si>
    <t xml:space="preserve">I.     DOCHODY</t>
  </si>
  <si>
    <t xml:space="preserve">II.    WYDATKI</t>
  </si>
  <si>
    <t xml:space="preserve">III.   DEFICYT / NADWYŻKA</t>
  </si>
  <si>
    <t xml:space="preserve">IV.  ŚRODKI PRZEKAZANE NA FINANSOWANIE </t>
  </si>
  <si>
    <t xml:space="preserve">       BUDŻETU ŚRODKÓW EUROPEJSKICH</t>
  </si>
  <si>
    <t xml:space="preserve">V.  DEFICYT / NADWYŻKA BUDŻETU ŚRODKÓW EUROPEJSKICH</t>
  </si>
  <si>
    <r>
      <rPr>
        <b val="true"/>
        <sz val="12"/>
        <rFont val="Arial"/>
        <family val="2"/>
        <charset val="238"/>
      </rPr>
      <t xml:space="preserve">VI.  FINANSOWANIE   </t>
    </r>
    <r>
      <rPr>
        <sz val="12"/>
        <rFont val="Arial"/>
        <family val="2"/>
        <charset val="238"/>
      </rPr>
      <t xml:space="preserve">( - III + IV ) </t>
    </r>
    <r>
      <rPr>
        <b val="true"/>
        <sz val="12"/>
        <rFont val="Arial"/>
        <family val="2"/>
        <charset val="238"/>
      </rPr>
      <t xml:space="preserve">  </t>
    </r>
  </si>
  <si>
    <t xml:space="preserve">      1.   Krajowe </t>
  </si>
  <si>
    <t xml:space="preserve">            (1.1 + 1.2 + 1.3 + 1.4 + 1.5 + 1.6 + 1.7+ 1.8 + 1 .9 - 1.10 - 1.11 )</t>
  </si>
  <si>
    <t xml:space="preserve">      1.  1.  bony skarbowe </t>
  </si>
  <si>
    <t xml:space="preserve">      1.  2.  obligacje</t>
  </si>
  <si>
    <t xml:space="preserve">      1.  3.  środki przechodzące z roku ubiegłego</t>
  </si>
  <si>
    <t xml:space="preserve">      1.  4.  pożyczki</t>
  </si>
  <si>
    <t xml:space="preserve">      1.  5.  zarządzanie płynnością sektora publicznego</t>
  </si>
  <si>
    <t xml:space="preserve">      1.  6.  pozostałe przychody i rozchody</t>
  </si>
  <si>
    <t xml:space="preserve">      1.  7.  przychody z prywatyzacji </t>
  </si>
  <si>
    <t xml:space="preserve">      1.  8.  rozdysponowanie przychodów z prywatyzacji</t>
  </si>
  <si>
    <t xml:space="preserve">                w tym: Otwarte Fundusze Emerytalne </t>
  </si>
  <si>
    <t xml:space="preserve">      1.  9.  prefinansowanie zadań z udziałem środków z UE</t>
  </si>
  <si>
    <t xml:space="preserve">      1.10.  lokaty</t>
  </si>
  <si>
    <t xml:space="preserve">      1.11.  środki na rachunkach budżetowych</t>
  </si>
  <si>
    <t xml:space="preserve">      2.   Zagraniczne</t>
  </si>
  <si>
    <t xml:space="preserve">I - IV </t>
  </si>
  <si>
    <t xml:space="preserve">I - V </t>
  </si>
  <si>
    <t xml:space="preserve">I - VI </t>
  </si>
  <si>
    <t xml:space="preserve">I - VII </t>
  </si>
  <si>
    <t xml:space="preserve">I - VIII</t>
  </si>
  <si>
    <t xml:space="preserve">I - IX</t>
  </si>
  <si>
    <t xml:space="preserve">I - X </t>
  </si>
  <si>
    <t xml:space="preserve">I - XI </t>
  </si>
  <si>
    <t xml:space="preserve">I - XII </t>
  </si>
  <si>
    <t xml:space="preserve">Tablica 2         </t>
  </si>
  <si>
    <t xml:space="preserve">ZESTAWIENIE  OGÓLNE - PORÓWNANIE  WYKONANIA  BUDŻETU  PAŃSTWA</t>
  </si>
  <si>
    <t xml:space="preserve">W  LATACH  2014 - 2015</t>
  </si>
  <si>
    <t xml:space="preserve">R o k     2 0 1 4</t>
  </si>
  <si>
    <t xml:space="preserve">R o k     2 0 1 5</t>
  </si>
  <si>
    <t xml:space="preserve">ustawa</t>
  </si>
  <si>
    <t xml:space="preserve">wykonanie</t>
  </si>
  <si>
    <t xml:space="preserve">I - XII</t>
  </si>
  <si>
    <t xml:space="preserve">5:4</t>
  </si>
  <si>
    <t xml:space="preserve">5:3</t>
  </si>
  <si>
    <t xml:space="preserve">2</t>
  </si>
  <si>
    <t xml:space="preserve">  1.  Dochody</t>
  </si>
  <si>
    <t xml:space="preserve">  2.  Wydatki</t>
  </si>
  <si>
    <t xml:space="preserve">  3.  Deficyt / Nadwyżka</t>
  </si>
  <si>
    <t xml:space="preserve">  4.  Środki przekazane na finansowanie </t>
  </si>
  <si>
    <t xml:space="preserve">       budżetu środków europejskich</t>
  </si>
  <si>
    <t xml:space="preserve">*)</t>
  </si>
  <si>
    <t xml:space="preserve">  5.  Deficyt / nadwyżka budżetu środków europejskich</t>
  </si>
  <si>
    <t xml:space="preserve">  6.  Finansowanie</t>
  </si>
  <si>
    <t xml:space="preserve">  6. 1.  krajowe</t>
  </si>
  <si>
    <t xml:space="preserve">  6. 2.  zagraniczne</t>
  </si>
  <si>
    <r>
      <rPr>
        <vertAlign val="superscript"/>
        <sz val="12"/>
        <rFont val="Arial"/>
        <family val="2"/>
        <charset val="238"/>
      </rPr>
      <t xml:space="preserve">*)</t>
    </r>
    <r>
      <rPr>
        <sz val="12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 wskaźnik powyżej 1000</t>
    </r>
  </si>
  <si>
    <t xml:space="preserve">Tablica  3</t>
  </si>
  <si>
    <t xml:space="preserve">DOCHODY   BUDŻETU   PAŃSTWA</t>
  </si>
  <si>
    <t xml:space="preserve">na 2015 rok</t>
  </si>
  <si>
    <t xml:space="preserve">I - II</t>
  </si>
  <si>
    <t xml:space="preserve">D O C H O D Y   O G Ó Ł E M   (1+2+3)</t>
  </si>
  <si>
    <t xml:space="preserve">z tego:</t>
  </si>
  <si>
    <t xml:space="preserve">1. Dochody podatkowe</t>
  </si>
  <si>
    <t xml:space="preserve"> z tego:</t>
  </si>
  <si>
    <t xml:space="preserve"> 1. 1.</t>
  </si>
  <si>
    <t xml:space="preserve">Podatki pośrednie  </t>
  </si>
  <si>
    <t xml:space="preserve">          1.1.1. Podatek od towarów i usług</t>
  </si>
  <si>
    <t xml:space="preserve">          1.1.2. Podatek akcyzowy</t>
  </si>
  <si>
    <t xml:space="preserve">                 z tego:</t>
  </si>
  <si>
    <t xml:space="preserve">                  - od wyrobów nabytych wewnątrzwspólnotowo</t>
  </si>
  <si>
    <t xml:space="preserve">                  - od wyrobów akcyzowych w kraju</t>
  </si>
  <si>
    <t xml:space="preserve">                  - od wyrobów akcyzowych importowanych</t>
  </si>
  <si>
    <t xml:space="preserve">          1.1.3. Podatek od gier</t>
  </si>
  <si>
    <t xml:space="preserve">1. 2.</t>
  </si>
  <si>
    <t xml:space="preserve">Podatek dochodowy od osób prawnych</t>
  </si>
  <si>
    <t xml:space="preserve">1. 3.</t>
  </si>
  <si>
    <t xml:space="preserve">Podatek dochodowy od osób fizycznych</t>
  </si>
  <si>
    <t xml:space="preserve">          - podatek dochodowy od osób fizycznych</t>
  </si>
  <si>
    <t xml:space="preserve">          - zryczałtowany podatek dochodowy</t>
  </si>
  <si>
    <t xml:space="preserve">1. 4.</t>
  </si>
  <si>
    <t xml:space="preserve">Podatek od wydobycia niektórych kopalin</t>
  </si>
  <si>
    <t xml:space="preserve">1. 5.</t>
  </si>
  <si>
    <t xml:space="preserve">Podatek tonażowy</t>
  </si>
  <si>
    <t xml:space="preserve">1. 6.</t>
  </si>
  <si>
    <t xml:space="preserve">Podatki zniesione</t>
  </si>
  <si>
    <t xml:space="preserve">2. Dochody niepodatkowe  </t>
  </si>
  <si>
    <t xml:space="preserve"> 2. 1.</t>
  </si>
  <si>
    <t xml:space="preserve">Dywidendy i wpłaty z zysku</t>
  </si>
  <si>
    <t xml:space="preserve">- dywidendy z tyt. udziałów Skarbu Państwa w spółkach</t>
  </si>
  <si>
    <t xml:space="preserve">- wpłaty z zysku przedsiębiorstw państwowych i</t>
  </si>
  <si>
    <t xml:space="preserve">  jednoosobowych spółek Skarbu Państwa</t>
  </si>
  <si>
    <t xml:space="preserve">- wpłaty od Banku Gospodarstwa Krajowego</t>
  </si>
  <si>
    <t xml:space="preserve"> 2. 2.</t>
  </si>
  <si>
    <t xml:space="preserve">Cło</t>
  </si>
  <si>
    <t xml:space="preserve"> 2. 3.</t>
  </si>
  <si>
    <t xml:space="preserve">Dochody państwowych jednostek budżetowych i inne dochody niepodatkowe</t>
  </si>
  <si>
    <t xml:space="preserve"> 2. 4.</t>
  </si>
  <si>
    <t xml:space="preserve">Wpłaty jednostek samorządu terytorialnego</t>
  </si>
  <si>
    <t xml:space="preserve">3. Środki z Unii Europejskiej i innych źródeł niepodlegające zwrotowi</t>
  </si>
  <si>
    <t xml:space="preserve">I - IV</t>
  </si>
  <si>
    <t xml:space="preserve">I - V</t>
  </si>
  <si>
    <t xml:space="preserve">I - VI</t>
  </si>
  <si>
    <t xml:space="preserve">I - VII</t>
  </si>
  <si>
    <t xml:space="preserve">I - X</t>
  </si>
  <si>
    <t xml:space="preserve">I - XI</t>
  </si>
  <si>
    <t xml:space="preserve">Tablica 4</t>
  </si>
  <si>
    <t xml:space="preserve">DOCHODY   BUDŻETU   PAŃSTWA  -  WEDŁUG   CZĘŚCI</t>
  </si>
  <si>
    <t xml:space="preserve">Wskaźnik</t>
  </si>
  <si>
    <r>
      <rPr>
        <b val="true"/>
        <sz val="11"/>
        <rFont val="Arial"/>
        <family val="2"/>
        <charset val="238"/>
      </rPr>
      <t xml:space="preserve">na 2015 rok</t>
    </r>
    <r>
      <rPr>
        <b val="true"/>
        <vertAlign val="superscript"/>
        <sz val="11"/>
        <rFont val="Arial"/>
        <family val="2"/>
        <charset val="238"/>
      </rPr>
      <t xml:space="preserve"> </t>
    </r>
  </si>
  <si>
    <t xml:space="preserve">       O G Ó Ł E M</t>
  </si>
  <si>
    <t xml:space="preserve">01 - Kancelaria Prezydenta RP</t>
  </si>
  <si>
    <t xml:space="preserve">02 - Kancelaria Sejmu</t>
  </si>
  <si>
    <t xml:space="preserve">03 - Kancelaria Senatu</t>
  </si>
  <si>
    <t xml:space="preserve">04 - Sąd Najwyższy</t>
  </si>
  <si>
    <t xml:space="preserve">05 - Naczelny Sąd Administracyjny</t>
  </si>
  <si>
    <t xml:space="preserve">06 - Trybunał Konstytucyjny</t>
  </si>
  <si>
    <t xml:space="preserve">07 - Najwyższa Izba Kontroli</t>
  </si>
  <si>
    <t xml:space="preserve">08 - Rzecznik Praw Obywatelskich</t>
  </si>
  <si>
    <t xml:space="preserve">09 - Krajowa Rada Radiofonii i Telewizji</t>
  </si>
  <si>
    <t xml:space="preserve">10 - Generalny Inspektor Ochrony Danych Osobowych</t>
  </si>
  <si>
    <t xml:space="preserve">11 - Krajowe Biuro Wyborcze</t>
  </si>
  <si>
    <t xml:space="preserve">12 - Państwowa Inspekcja Pracy</t>
  </si>
  <si>
    <t xml:space="preserve">13 - Instytut Pamięci Narodowej - Komisja Ścigania Zbrodni przeciwko Narodowi Polskiemu</t>
  </si>
  <si>
    <t xml:space="preserve">14 - Rzecznik Praw Dziecka</t>
  </si>
  <si>
    <t xml:space="preserve">15 - Sądy powszechne</t>
  </si>
  <si>
    <t xml:space="preserve">16 - Kancelaria Prezesa Rady Ministrów</t>
  </si>
  <si>
    <t xml:space="preserve">17 - Administracja publiczna</t>
  </si>
  <si>
    <t xml:space="preserve">18 - Budownictwo, lokalne planowanie i zagospodarowanie przestrzenne oraz mieszkalnictwo</t>
  </si>
  <si>
    <t xml:space="preserve">19 - Budżet, finanse publiczne i instytucje finansowe</t>
  </si>
  <si>
    <t xml:space="preserve">20 - Gospodarka</t>
  </si>
  <si>
    <t xml:space="preserve">21 - Gospodarka morska</t>
  </si>
  <si>
    <t xml:space="preserve">22 - Gospodarka wodna</t>
  </si>
  <si>
    <t xml:space="preserve">24 - Kultura i ochrona dziedzictwa narodowego</t>
  </si>
  <si>
    <t xml:space="preserve">25 - Kultura fizyczna </t>
  </si>
  <si>
    <t xml:space="preserve">26 - Łączność</t>
  </si>
  <si>
    <t xml:space="preserve">27 - Informatyzacja</t>
  </si>
  <si>
    <t xml:space="preserve">28 - Nauka</t>
  </si>
  <si>
    <t xml:space="preserve">29 - Obrona narodowa</t>
  </si>
  <si>
    <t xml:space="preserve">30 - Oświata i wychowanie</t>
  </si>
  <si>
    <t xml:space="preserve">31 - Praca</t>
  </si>
  <si>
    <t xml:space="preserve">32 - Rolnictwo</t>
  </si>
  <si>
    <t xml:space="preserve">33 - Rozwój wsi</t>
  </si>
  <si>
    <t xml:space="preserve">34 - Rozwój regionalny</t>
  </si>
  <si>
    <t xml:space="preserve">35 - Rynki rolne</t>
  </si>
  <si>
    <t xml:space="preserve">36 - Skarb Państwa</t>
  </si>
  <si>
    <t xml:space="preserve">37 - Sprawiedliwość</t>
  </si>
  <si>
    <t xml:space="preserve">38 - Szkolnictwo wyższe</t>
  </si>
  <si>
    <t xml:space="preserve">39 - Transport</t>
  </si>
  <si>
    <t xml:space="preserve">40 - Turystyka</t>
  </si>
  <si>
    <t xml:space="preserve">41 - Środowisko</t>
  </si>
  <si>
    <t xml:space="preserve">42 - Sprawy wewnętrzne</t>
  </si>
  <si>
    <t xml:space="preserve">43 - Wyznania religijne oraz mniejszości narodowe i etniczne</t>
  </si>
  <si>
    <t xml:space="preserve">44 - Zabezpieczenie społeczne</t>
  </si>
  <si>
    <t xml:space="preserve">45 - Sprawy zagraniczne i członkostwo Rzeczypospolitej Polskiej w Unii Europejskiej</t>
  </si>
  <si>
    <t xml:space="preserve">46 - Zdrowie</t>
  </si>
  <si>
    <t xml:space="preserve">49 - Urząd Zamówień Publicznych</t>
  </si>
  <si>
    <t xml:space="preserve">50 - Urząd Regulacji Energetyki</t>
  </si>
  <si>
    <t xml:space="preserve">52 - Krajowa Rada Sądownictwa</t>
  </si>
  <si>
    <t xml:space="preserve">53 - Urząd Ochrony Konkurencji i Konsumentów</t>
  </si>
  <si>
    <t xml:space="preserve">54 - Urząd d/s Kombatantów i Osób Represjonowanych</t>
  </si>
  <si>
    <t xml:space="preserve">56 - Centralne Biuro Antykorupcyjne</t>
  </si>
  <si>
    <t xml:space="preserve">57 - Agencja Bezpieczeństwa Wewnętrznego</t>
  </si>
  <si>
    <t xml:space="preserve">58 - Główny Urząd Statystyczny</t>
  </si>
  <si>
    <t xml:space="preserve">59 - Agencja Wywiadu</t>
  </si>
  <si>
    <t xml:space="preserve">60 - Wyższy Urząd Górniczy</t>
  </si>
  <si>
    <t xml:space="preserve">61 - Urząd Patentowy RP</t>
  </si>
  <si>
    <t xml:space="preserve">62 - Rybołówstwo</t>
  </si>
  <si>
    <t xml:space="preserve">63 - Rodzina</t>
  </si>
  <si>
    <t xml:space="preserve">64 - Główny Urząd Miar</t>
  </si>
  <si>
    <t xml:space="preserve">65 - Polski Komitet Normalizacyjny</t>
  </si>
  <si>
    <t xml:space="preserve">66 - Rzecznik Praw Pacjenta</t>
  </si>
  <si>
    <t xml:space="preserve">67 - Polska Akademia Nauk</t>
  </si>
  <si>
    <t xml:space="preserve">68 - Państwowa Agencja Atomistyki</t>
  </si>
  <si>
    <t xml:space="preserve">70 - Komisja Nadzoru Finansowego</t>
  </si>
  <si>
    <t xml:space="preserve">71 - Urząd Transportu Kolejowego</t>
  </si>
  <si>
    <t xml:space="preserve">72 - Kasa Rolniczego Ubezpieczenia Społecznego</t>
  </si>
  <si>
    <t xml:space="preserve">73 - Zakład Ubezpieczeń Społecznych</t>
  </si>
  <si>
    <t xml:space="preserve">74 - Prokuratoria Generalna Skarbu Państwa</t>
  </si>
  <si>
    <t xml:space="preserve">75 - Rządowe Centrum Legislacji</t>
  </si>
  <si>
    <t xml:space="preserve">76 - Urząd Komunikacji Elektronicznej</t>
  </si>
  <si>
    <t xml:space="preserve">77 - Podatki i inne wpłaty na rzecz budżetu państwa</t>
  </si>
  <si>
    <t xml:space="preserve">78 - Obsługa zadłużenia zagranicznego</t>
  </si>
  <si>
    <t xml:space="preserve">79 - Obsługa długu krajowego</t>
  </si>
  <si>
    <t xml:space="preserve">80 - Regionalne izby obrachunkowe</t>
  </si>
  <si>
    <t xml:space="preserve">81 - Rezerwa ogólna</t>
  </si>
  <si>
    <t xml:space="preserve">82 - Subwencje ogólne dla jednostek samorządu terytorialnego</t>
  </si>
  <si>
    <t xml:space="preserve">83 - Rezerwy celowe</t>
  </si>
  <si>
    <t xml:space="preserve">84 - Środki własne Unii Europejskiej</t>
  </si>
  <si>
    <t xml:space="preserve">85 - Budżety wojewodów</t>
  </si>
  <si>
    <t xml:space="preserve">86 - Samorządowe Kolegia Odwoławcze</t>
  </si>
  <si>
    <t xml:space="preserve">87 - Dochody budżetu środków europejskich</t>
  </si>
  <si>
    <t xml:space="preserve">88 - Powszechne jednostki organizacyjne prokuratury</t>
  </si>
  <si>
    <r>
      <rPr>
        <sz val="11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 </t>
    </r>
    <r>
      <rPr>
        <vertAlign val="superscript"/>
        <sz val="12"/>
        <rFont val="Arial"/>
        <family val="2"/>
        <charset val="238"/>
      </rPr>
      <t xml:space="preserve">*)</t>
    </r>
    <r>
      <rPr>
        <sz val="12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 wskaźnik powyżej 1000</t>
    </r>
  </si>
  <si>
    <t xml:space="preserve">Tablica 5</t>
  </si>
  <si>
    <t xml:space="preserve">DOCHODY   BUDŻETU   PAŃSTWA   W   BUDŻETACH   WOJEWODÓW  </t>
  </si>
  <si>
    <t xml:space="preserve">      O G Ó Ł E M</t>
  </si>
  <si>
    <t xml:space="preserve">02 - woj. dolnośląskie</t>
  </si>
  <si>
    <t xml:space="preserve">04 - woj. kujawsko - pomorskie</t>
  </si>
  <si>
    <t xml:space="preserve">06 - woj. lubelskie</t>
  </si>
  <si>
    <t xml:space="preserve">08 - woj. lubuskie</t>
  </si>
  <si>
    <t xml:space="preserve">10 - woj. łódzkie</t>
  </si>
  <si>
    <t xml:space="preserve">12 - woj. małopolskie</t>
  </si>
  <si>
    <t xml:space="preserve">14 - woj. mazowieckie</t>
  </si>
  <si>
    <t xml:space="preserve">16 - woj. opolskie</t>
  </si>
  <si>
    <t xml:space="preserve">18 - woj. podkarpackie</t>
  </si>
  <si>
    <t xml:space="preserve">20 - woj. podlaskie</t>
  </si>
  <si>
    <t xml:space="preserve">22 - woj. pomorskie</t>
  </si>
  <si>
    <t xml:space="preserve">24 - woj. śląskie</t>
  </si>
  <si>
    <t xml:space="preserve">26 - woj. świętokrzyskie</t>
  </si>
  <si>
    <t xml:space="preserve">28 - woj. warmińsko - mazurskie</t>
  </si>
  <si>
    <t xml:space="preserve">30 - woj. wielkopolskie</t>
  </si>
  <si>
    <t xml:space="preserve">32 - woj. zachodniopomorskie</t>
  </si>
  <si>
    <t xml:space="preserve">Tablica 6 </t>
  </si>
  <si>
    <t xml:space="preserve">WYDATKI   BUDŻETU   PAŃSTWA</t>
  </si>
  <si>
    <t xml:space="preserve">Budżet</t>
  </si>
  <si>
    <t xml:space="preserve">po zmianach</t>
  </si>
  <si>
    <t xml:space="preserve">4:3</t>
  </si>
  <si>
    <t xml:space="preserve">6:3</t>
  </si>
  <si>
    <t xml:space="preserve">w tysiącach złotych</t>
  </si>
  <si>
    <t xml:space="preserve">P1</t>
  </si>
  <si>
    <t xml:space="preserve">WYDATKI OGÓŁEM</t>
  </si>
  <si>
    <t xml:space="preserve">P2</t>
  </si>
  <si>
    <t xml:space="preserve">1.</t>
  </si>
  <si>
    <t xml:space="preserve">DOTACJE I SUBWENCJE</t>
  </si>
  <si>
    <t xml:space="preserve">w tym:</t>
  </si>
  <si>
    <t xml:space="preserve">P3</t>
  </si>
  <si>
    <t xml:space="preserve">1.1</t>
  </si>
  <si>
    <t xml:space="preserve">Subwencje ogólne</t>
  </si>
  <si>
    <t xml:space="preserve">P4</t>
  </si>
  <si>
    <t xml:space="preserve">1.2</t>
  </si>
  <si>
    <t xml:space="preserve">Dotacje dla państwowych funduszy celowych</t>
  </si>
  <si>
    <t xml:space="preserve">P5</t>
  </si>
  <si>
    <t xml:space="preserve">Fundusz Ubezpieczeń Społecznych</t>
  </si>
  <si>
    <t xml:space="preserve">P7</t>
  </si>
  <si>
    <t xml:space="preserve">Fundusz Emerytalno-Rentowy</t>
  </si>
  <si>
    <t xml:space="preserve">P8</t>
  </si>
  <si>
    <t xml:space="preserve">1.3</t>
  </si>
  <si>
    <t xml:space="preserve">Dotacje dla jednostek samorządu terytorialnego na realizację zadań bieżących  z zakresu administracji rządowej oraz innych zadań zleconych ustawami</t>
  </si>
  <si>
    <t xml:space="preserve">P9</t>
  </si>
  <si>
    <t xml:space="preserve">1.4</t>
  </si>
  <si>
    <t xml:space="preserve">Dotacje dla jednostek samorządu terytorialnego na zadania bieżące własne</t>
  </si>
  <si>
    <t xml:space="preserve">P20</t>
  </si>
  <si>
    <t xml:space="preserve">1.5</t>
  </si>
  <si>
    <t xml:space="preserve">Dotacje podmiotowe dla uczelni</t>
  </si>
  <si>
    <t xml:space="preserve">P10</t>
  </si>
  <si>
    <t xml:space="preserve">2.</t>
  </si>
  <si>
    <t xml:space="preserve">ŚWIADCZENIA NA RZECZ OSÓB FIZYCZNYCH</t>
  </si>
  <si>
    <t xml:space="preserve">P11</t>
  </si>
  <si>
    <t xml:space="preserve">3.</t>
  </si>
  <si>
    <t xml:space="preserve">WYDATKI BIEŻĄCE JEDNOSTEK BUDŻETOWYCH</t>
  </si>
  <si>
    <t xml:space="preserve">P12</t>
  </si>
  <si>
    <t xml:space="preserve">3.1</t>
  </si>
  <si>
    <t xml:space="preserve">Wynagrodzenia i pochodne od wynagrodzeń</t>
  </si>
  <si>
    <t xml:space="preserve">P13</t>
  </si>
  <si>
    <t xml:space="preserve">3.2</t>
  </si>
  <si>
    <t xml:space="preserve">Zakupy towarów i usług</t>
  </si>
  <si>
    <t xml:space="preserve">P14</t>
  </si>
  <si>
    <t xml:space="preserve">4.</t>
  </si>
  <si>
    <t xml:space="preserve">WYDATKI MAJĄTKOWE</t>
  </si>
  <si>
    <t xml:space="preserve">P15</t>
  </si>
  <si>
    <t xml:space="preserve">4.1</t>
  </si>
  <si>
    <t xml:space="preserve">Wydatki i zakupy inwestycyjne państwowych jednostek 
budżetowych</t>
  </si>
  <si>
    <t xml:space="preserve">P16</t>
  </si>
  <si>
    <t xml:space="preserve">4.2</t>
  </si>
  <si>
    <t xml:space="preserve">Dotacje dla jednostek samorządu terytorialnego na inwestycje i zakupy inwestycyjne z zakresu administracji rządowej oraz inne zadania zlecone ustawami</t>
  </si>
  <si>
    <t xml:space="preserve">P17</t>
  </si>
  <si>
    <t xml:space="preserve">4.3</t>
  </si>
  <si>
    <t xml:space="preserve">Dotacje dla jednostek samorządu terytorialnego na realizację ich własnych inwestycji i zakupów inwestycyjnych</t>
  </si>
  <si>
    <t xml:space="preserve">P18</t>
  </si>
  <si>
    <t xml:space="preserve">5.</t>
  </si>
  <si>
    <t xml:space="preserve">ROZLICZENIA Z BANKAMI</t>
  </si>
  <si>
    <t xml:space="preserve">P19</t>
  </si>
  <si>
    <t xml:space="preserve">WYDATKI NA OBSŁUGĘ DŁUGU SKARBU PAŃSTWA</t>
  </si>
  <si>
    <t xml:space="preserve">P21</t>
  </si>
  <si>
    <t xml:space="preserve">5.1</t>
  </si>
  <si>
    <t xml:space="preserve">Obsługa długu krajowego</t>
  </si>
  <si>
    <t xml:space="preserve">P22</t>
  </si>
  <si>
    <t xml:space="preserve">5.2</t>
  </si>
  <si>
    <t xml:space="preserve">Obsługa zadłużenia zagranicznego</t>
  </si>
  <si>
    <t xml:space="preserve">P23</t>
  </si>
  <si>
    <t xml:space="preserve">6.</t>
  </si>
  <si>
    <t xml:space="preserve">ŚRODKI WŁASNE UNII EUROPEJSKIEJ</t>
  </si>
  <si>
    <t xml:space="preserve">P24</t>
  </si>
  <si>
    <t xml:space="preserve">7.</t>
  </si>
  <si>
    <t xml:space="preserve">WSPÓŁFINANSOWANIE PROJEKTÓW Z UDZIAŁEM ŚRODKÓW UE</t>
  </si>
  <si>
    <t xml:space="preserve">Tablica 7</t>
  </si>
  <si>
    <t xml:space="preserve">WYDATKI   BUDŻETU   PAŃSTWA   -   WEDŁUG   DZIAŁÓW </t>
  </si>
  <si>
    <t xml:space="preserve">                                 a - Ustawa budżetowa   </t>
  </si>
  <si>
    <t xml:space="preserve">Dotacje</t>
  </si>
  <si>
    <t xml:space="preserve">Świadczenia</t>
  </si>
  <si>
    <t xml:space="preserve">Wydatki </t>
  </si>
  <si>
    <t xml:space="preserve">Wydatki na </t>
  </si>
  <si>
    <t xml:space="preserve">Środki własne</t>
  </si>
  <si>
    <t xml:space="preserve">Współfinansowanie</t>
  </si>
  <si>
    <t xml:space="preserve">                                 b - Budżet po zmianach</t>
  </si>
  <si>
    <t xml:space="preserve">OGÓŁEM </t>
  </si>
  <si>
    <t xml:space="preserve">i</t>
  </si>
  <si>
    <t xml:space="preserve">na rzecz osób</t>
  </si>
  <si>
    <t xml:space="preserve"> bieżące</t>
  </si>
  <si>
    <t xml:space="preserve">majątkowe</t>
  </si>
  <si>
    <t xml:space="preserve">obsługę</t>
  </si>
  <si>
    <t xml:space="preserve">Unii</t>
  </si>
  <si>
    <t xml:space="preserve">projektów</t>
  </si>
  <si>
    <t xml:space="preserve">                                 c - Wykonanie                </t>
  </si>
  <si>
    <t xml:space="preserve">subwencje</t>
  </si>
  <si>
    <t xml:space="preserve"> fizycznych</t>
  </si>
  <si>
    <t xml:space="preserve">jednostek </t>
  </si>
  <si>
    <t xml:space="preserve">długu Skarbu</t>
  </si>
  <si>
    <t xml:space="preserve">Europejskiej</t>
  </si>
  <si>
    <t xml:space="preserve">z udziałem środków </t>
  </si>
  <si>
    <t xml:space="preserve">                                 d - Wskaźnik c:a            </t>
  </si>
  <si>
    <t xml:space="preserve">budżetowych</t>
  </si>
  <si>
    <t xml:space="preserve">Państwa</t>
  </si>
  <si>
    <t xml:space="preserve">Unii Europejskiej</t>
  </si>
  <si>
    <t xml:space="preserve">                                 e - Wskaźnik c:b            </t>
  </si>
  <si>
    <t xml:space="preserve">4</t>
  </si>
  <si>
    <t xml:space="preserve">5</t>
  </si>
  <si>
    <t xml:space="preserve">6</t>
  </si>
  <si>
    <t xml:space="preserve">O G Ó Ł E 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0</t>
  </si>
  <si>
    <t xml:space="preserve">-</t>
  </si>
  <si>
    <t xml:space="preserve">Rolnictwo i łowiectwo</t>
  </si>
  <si>
    <t xml:space="preserve">020</t>
  </si>
  <si>
    <t xml:space="preserve">Leśnictwo</t>
  </si>
  <si>
    <t xml:space="preserve">050</t>
  </si>
  <si>
    <t xml:space="preserve">Rybołówstwo i rybactwo</t>
  </si>
  <si>
    <t xml:space="preserve">100</t>
  </si>
  <si>
    <t xml:space="preserve">Górnictwo i kopalnictwo</t>
  </si>
  <si>
    <t xml:space="preserve">150</t>
  </si>
  <si>
    <t xml:space="preserve">Przetwórstwo przemysłowe</t>
  </si>
  <si>
    <t xml:space="preserve">400</t>
  </si>
  <si>
    <t xml:space="preserve">Wytwarzanie i zaopatrywanie w </t>
  </si>
  <si>
    <t xml:space="preserve">energię elektryczną,  gaz i wodę</t>
  </si>
  <si>
    <t xml:space="preserve">500</t>
  </si>
  <si>
    <t xml:space="preserve">Handel</t>
  </si>
  <si>
    <t xml:space="preserve">550</t>
  </si>
  <si>
    <t xml:space="preserve">Hotele i restauracje</t>
  </si>
  <si>
    <t xml:space="preserve">600</t>
  </si>
  <si>
    <t xml:space="preserve">Transport i łączność</t>
  </si>
  <si>
    <t xml:space="preserve">630</t>
  </si>
  <si>
    <t xml:space="preserve">Turystyka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20</t>
  </si>
  <si>
    <t xml:space="preserve">Informatyka</t>
  </si>
  <si>
    <t xml:space="preserve">730</t>
  </si>
  <si>
    <t xml:space="preserve">Nauka</t>
  </si>
  <si>
    <t xml:space="preserve">750</t>
  </si>
  <si>
    <t xml:space="preserve">Administracja publiczna</t>
  </si>
  <si>
    <t xml:space="preserve">751</t>
  </si>
  <si>
    <t xml:space="preserve">Urzędy naczelnych organów</t>
  </si>
  <si>
    <t xml:space="preserve">władzy państwowej,</t>
  </si>
  <si>
    <t xml:space="preserve">kontroli i ochrony prawa</t>
  </si>
  <si>
    <t xml:space="preserve">oraz sądownictwa</t>
  </si>
  <si>
    <t xml:space="preserve">752</t>
  </si>
  <si>
    <t xml:space="preserve">Obrona narodowa</t>
  </si>
  <si>
    <t xml:space="preserve">753</t>
  </si>
  <si>
    <t xml:space="preserve">Obowiązkowe ubezpieczenia</t>
  </si>
  <si>
    <t xml:space="preserve">społeczne</t>
  </si>
  <si>
    <t xml:space="preserve">754</t>
  </si>
  <si>
    <t xml:space="preserve">Bezpieczeństwo publiczne</t>
  </si>
  <si>
    <t xml:space="preserve">i ochrona przeciwpożarowa</t>
  </si>
  <si>
    <t xml:space="preserve">755</t>
  </si>
  <si>
    <t xml:space="preserve">Wymiar sprawiedliwości</t>
  </si>
  <si>
    <t xml:space="preserve">756</t>
  </si>
  <si>
    <t xml:space="preserve">Dochody od osób prawnych,</t>
  </si>
  <si>
    <t xml:space="preserve">od osób fizycznych i od innych</t>
  </si>
  <si>
    <t xml:space="preserve">jednostek nieposiadających</t>
  </si>
  <si>
    <t xml:space="preserve">osobowości prawnej oraz </t>
  </si>
  <si>
    <t xml:space="preserve">wydatki związane z ich poborem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03</t>
  </si>
  <si>
    <t xml:space="preserve">Szkolnictwo wyższe</t>
  </si>
  <si>
    <t xml:space="preserve">851</t>
  </si>
  <si>
    <t xml:space="preserve">Ochrona zdrowia</t>
  </si>
  <si>
    <t xml:space="preserve">852</t>
  </si>
  <si>
    <t xml:space="preserve">Pomoc społeczna</t>
  </si>
  <si>
    <t xml:space="preserve">853</t>
  </si>
  <si>
    <t xml:space="preserve">Pozostałe zadania w zakresie </t>
  </si>
  <si>
    <t xml:space="preserve">polityki społecznej</t>
  </si>
  <si>
    <t xml:space="preserve">854</t>
  </si>
  <si>
    <t xml:space="preserve">Edukacyjna opieka</t>
  </si>
  <si>
    <t xml:space="preserve">wychowawcza</t>
  </si>
  <si>
    <t xml:space="preserve">900</t>
  </si>
  <si>
    <t xml:space="preserve">Gospodarka komunalna</t>
  </si>
  <si>
    <t xml:space="preserve">i ochrona środowiska</t>
  </si>
  <si>
    <t xml:space="preserve">921</t>
  </si>
  <si>
    <t xml:space="preserve">Kultura i ochrona</t>
  </si>
  <si>
    <t xml:space="preserve">dziedzictwa narodowego</t>
  </si>
  <si>
    <t xml:space="preserve">925</t>
  </si>
  <si>
    <t xml:space="preserve">Ogrody botaniczne</t>
  </si>
  <si>
    <t xml:space="preserve">i zoologiczne oraz naturalne</t>
  </si>
  <si>
    <t xml:space="preserve">obszary i obiekty chronionej</t>
  </si>
  <si>
    <t xml:space="preserve">przyrody</t>
  </si>
  <si>
    <t xml:space="preserve">926</t>
  </si>
  <si>
    <t xml:space="preserve">Kultura fizyczna </t>
  </si>
  <si>
    <r>
      <rPr>
        <sz val="11"/>
        <color rgb="FF000000"/>
        <rFont val="Arial"/>
        <family val="2"/>
        <charset val="238"/>
      </rPr>
      <t xml:space="preserve"> </t>
    </r>
    <r>
      <rPr>
        <sz val="12"/>
        <color rgb="FF000000"/>
        <rFont val="Arial"/>
        <family val="2"/>
        <charset val="238"/>
      </rPr>
      <t xml:space="preserve"> </t>
    </r>
    <r>
      <rPr>
        <vertAlign val="superscript"/>
        <sz val="12"/>
        <color rgb="FF000000"/>
        <rFont val="Arial"/>
        <family val="2"/>
        <charset val="238"/>
      </rPr>
      <t xml:space="preserve">*)</t>
    </r>
    <r>
      <rPr>
        <sz val="12"/>
        <color rgb="FF000000"/>
        <rFont val="Arial"/>
        <family val="2"/>
        <charset val="238"/>
      </rPr>
      <t xml:space="preserve"> </t>
    </r>
    <r>
      <rPr>
        <sz val="11"/>
        <color rgb="FF000000"/>
        <rFont val="Arial"/>
        <family val="2"/>
        <charset val="238"/>
      </rPr>
      <t xml:space="preserve"> wskaźnik powyżej 1000</t>
    </r>
  </si>
  <si>
    <t xml:space="preserve">Tablica 8</t>
  </si>
  <si>
    <t xml:space="preserve">WYDATKI   BUDŻETU   PAŃSTWA   -  WEDŁUG   CZĘŚCI</t>
  </si>
  <si>
    <t xml:space="preserve">1                </t>
  </si>
  <si>
    <t xml:space="preserve">3</t>
  </si>
  <si>
    <t xml:space="preserve">7</t>
  </si>
  <si>
    <t xml:space="preserve">8</t>
  </si>
  <si>
    <t xml:space="preserve">9</t>
  </si>
  <si>
    <t xml:space="preserve">01</t>
  </si>
  <si>
    <t xml:space="preserve">Kancelaria Prezydenta RP</t>
  </si>
  <si>
    <t xml:space="preserve">02</t>
  </si>
  <si>
    <t xml:space="preserve">Kancelaria Sejmu</t>
  </si>
  <si>
    <t xml:space="preserve">03</t>
  </si>
  <si>
    <t xml:space="preserve">Kancelaria Senatu</t>
  </si>
  <si>
    <t xml:space="preserve">04</t>
  </si>
  <si>
    <t xml:space="preserve">Sąd Najwyższy</t>
  </si>
  <si>
    <t xml:space="preserve">05</t>
  </si>
  <si>
    <t xml:space="preserve">Naczelny Sąd Administracyjny</t>
  </si>
  <si>
    <t xml:space="preserve">06</t>
  </si>
  <si>
    <t xml:space="preserve">Trybunał Konstytucyjny</t>
  </si>
  <si>
    <t xml:space="preserve">07</t>
  </si>
  <si>
    <t xml:space="preserve">Najwyższa Izba Kontroli</t>
  </si>
  <si>
    <t xml:space="preserve">08</t>
  </si>
  <si>
    <t xml:space="preserve">Rzecznik Praw Obywatelskich</t>
  </si>
  <si>
    <t xml:space="preserve">09</t>
  </si>
  <si>
    <t xml:space="preserve">Krajowa Rada Radiofonii </t>
  </si>
  <si>
    <t xml:space="preserve">i Telewizji</t>
  </si>
  <si>
    <t xml:space="preserve">10</t>
  </si>
  <si>
    <t xml:space="preserve">Generalny Inspektor Ochrony</t>
  </si>
  <si>
    <t xml:space="preserve">Danych Osobowych</t>
  </si>
  <si>
    <t xml:space="preserve">11</t>
  </si>
  <si>
    <t xml:space="preserve">Krajowe Biuro Wyborcze</t>
  </si>
  <si>
    <t xml:space="preserve">12</t>
  </si>
  <si>
    <t xml:space="preserve">Państwowa Inspekcja Pracy</t>
  </si>
  <si>
    <t xml:space="preserve">13</t>
  </si>
  <si>
    <t xml:space="preserve">Instytut Pamięci Narodowej - Komisja</t>
  </si>
  <si>
    <t xml:space="preserve">Ścigania Zbrodni przeciwko Narodowi</t>
  </si>
  <si>
    <t xml:space="preserve">Polskiemu</t>
  </si>
  <si>
    <t xml:space="preserve">14</t>
  </si>
  <si>
    <t xml:space="preserve">Rzecznik Praw Dziecka</t>
  </si>
  <si>
    <t xml:space="preserve">15</t>
  </si>
  <si>
    <t xml:space="preserve">Sądy powszechne</t>
  </si>
  <si>
    <t xml:space="preserve">16</t>
  </si>
  <si>
    <t xml:space="preserve">Kancelaria Prezesa </t>
  </si>
  <si>
    <t xml:space="preserve">Rady Ministrów</t>
  </si>
  <si>
    <t xml:space="preserve">17</t>
  </si>
  <si>
    <t xml:space="preserve">18</t>
  </si>
  <si>
    <t xml:space="preserve">Budownictwo, lokalne planowanie </t>
  </si>
  <si>
    <t xml:space="preserve">i zagospodarowanie przestrzenne</t>
  </si>
  <si>
    <t xml:space="preserve">oraz mieszkalnictwo</t>
  </si>
  <si>
    <t xml:space="preserve">19</t>
  </si>
  <si>
    <t xml:space="preserve">Budżet, finanse publiczne </t>
  </si>
  <si>
    <t xml:space="preserve">i instytucje finansowe</t>
  </si>
  <si>
    <t xml:space="preserve">20</t>
  </si>
  <si>
    <t xml:space="preserve">Gospodarka</t>
  </si>
  <si>
    <t xml:space="preserve"> a</t>
  </si>
  <si>
    <t xml:space="preserve">21</t>
  </si>
  <si>
    <t xml:space="preserve">Gospodarka morska</t>
  </si>
  <si>
    <t xml:space="preserve">22</t>
  </si>
  <si>
    <t xml:space="preserve">Gospodarka wodna</t>
  </si>
  <si>
    <t xml:space="preserve">24</t>
  </si>
  <si>
    <t xml:space="preserve">Kultura i ochrona dziedzictwa</t>
  </si>
  <si>
    <t xml:space="preserve">narodowego</t>
  </si>
  <si>
    <t xml:space="preserve">25</t>
  </si>
  <si>
    <t xml:space="preserve">Kultura fizyczna</t>
  </si>
  <si>
    <t xml:space="preserve">26</t>
  </si>
  <si>
    <t xml:space="preserve">Łączność</t>
  </si>
  <si>
    <t xml:space="preserve">27</t>
  </si>
  <si>
    <t xml:space="preserve">Informatyzacja</t>
  </si>
  <si>
    <t xml:space="preserve">28</t>
  </si>
  <si>
    <t xml:space="preserve">29</t>
  </si>
  <si>
    <t xml:space="preserve">30</t>
  </si>
  <si>
    <t xml:space="preserve">31</t>
  </si>
  <si>
    <t xml:space="preserve">Praca</t>
  </si>
  <si>
    <t xml:space="preserve">32</t>
  </si>
  <si>
    <t xml:space="preserve">Rolnictwo</t>
  </si>
  <si>
    <t xml:space="preserve">33</t>
  </si>
  <si>
    <t xml:space="preserve">Rozwój wsi</t>
  </si>
  <si>
    <t xml:space="preserve">34</t>
  </si>
  <si>
    <t xml:space="preserve">Rozwój regionalny</t>
  </si>
  <si>
    <t xml:space="preserve">35</t>
  </si>
  <si>
    <t xml:space="preserve">Rynki rolne</t>
  </si>
  <si>
    <t xml:space="preserve">36</t>
  </si>
  <si>
    <t xml:space="preserve">Skarb Państwa</t>
  </si>
  <si>
    <t xml:space="preserve">37</t>
  </si>
  <si>
    <t xml:space="preserve">Sprawiedliwość</t>
  </si>
  <si>
    <t xml:space="preserve">38</t>
  </si>
  <si>
    <t xml:space="preserve">39</t>
  </si>
  <si>
    <t xml:space="preserve">Transport</t>
  </si>
  <si>
    <t xml:space="preserve">40</t>
  </si>
  <si>
    <t xml:space="preserve">41</t>
  </si>
  <si>
    <t xml:space="preserve">Środowisko</t>
  </si>
  <si>
    <t xml:space="preserve">42</t>
  </si>
  <si>
    <t xml:space="preserve">Sprawy wewnętrzne</t>
  </si>
  <si>
    <t xml:space="preserve">43</t>
  </si>
  <si>
    <t xml:space="preserve">Wyznania religijne oraz mniejszości</t>
  </si>
  <si>
    <t xml:space="preserve">narodowe i etniczne</t>
  </si>
  <si>
    <t xml:space="preserve">44</t>
  </si>
  <si>
    <t xml:space="preserve">Zabezpieczenie społeczne</t>
  </si>
  <si>
    <t xml:space="preserve">45</t>
  </si>
  <si>
    <t xml:space="preserve">Sprawy zagraniczne i członkostwo</t>
  </si>
  <si>
    <t xml:space="preserve">Rzeczypospolitej Polskiej w Unii</t>
  </si>
  <si>
    <t xml:space="preserve">46</t>
  </si>
  <si>
    <t xml:space="preserve">Zdrowie</t>
  </si>
  <si>
    <t xml:space="preserve">49</t>
  </si>
  <si>
    <t xml:space="preserve">Urząd Zamówień Publicznych</t>
  </si>
  <si>
    <t xml:space="preserve">50</t>
  </si>
  <si>
    <t xml:space="preserve">Urząd Regulacji Energetyki</t>
  </si>
  <si>
    <t xml:space="preserve">52</t>
  </si>
  <si>
    <t xml:space="preserve">Krajowa Rada Sądownictwa</t>
  </si>
  <si>
    <t xml:space="preserve">53</t>
  </si>
  <si>
    <t xml:space="preserve">Urząd Ochrony Konkurencji </t>
  </si>
  <si>
    <t xml:space="preserve">i Konsumentów</t>
  </si>
  <si>
    <t xml:space="preserve">54</t>
  </si>
  <si>
    <t xml:space="preserve">Urząd d/s Kombatantów i Osób</t>
  </si>
  <si>
    <t xml:space="preserve">Represjonowanych</t>
  </si>
  <si>
    <t xml:space="preserve">56</t>
  </si>
  <si>
    <t xml:space="preserve">Centralne Biuro Antykorupcyjne</t>
  </si>
  <si>
    <t xml:space="preserve">57</t>
  </si>
  <si>
    <t xml:space="preserve">Agencja Bezpieczeństwa</t>
  </si>
  <si>
    <t xml:space="preserve">Wewnętrznego</t>
  </si>
  <si>
    <t xml:space="preserve">58</t>
  </si>
  <si>
    <t xml:space="preserve">Główny Urząd Statystyczny</t>
  </si>
  <si>
    <t xml:space="preserve">59</t>
  </si>
  <si>
    <t xml:space="preserve">Agencja Wywiadu</t>
  </si>
  <si>
    <t xml:space="preserve">60</t>
  </si>
  <si>
    <t xml:space="preserve">Wyższy Urząd Górniczy</t>
  </si>
  <si>
    <t xml:space="preserve">61</t>
  </si>
  <si>
    <t xml:space="preserve">Urząd Patentowy RP</t>
  </si>
  <si>
    <t xml:space="preserve">62</t>
  </si>
  <si>
    <t xml:space="preserve">Rybołówstwo</t>
  </si>
  <si>
    <t xml:space="preserve">63</t>
  </si>
  <si>
    <t xml:space="preserve">Rodzina</t>
  </si>
  <si>
    <t xml:space="preserve">64</t>
  </si>
  <si>
    <t xml:space="preserve">Główny Urząd Miar</t>
  </si>
  <si>
    <t xml:space="preserve">65</t>
  </si>
  <si>
    <t xml:space="preserve">Polski Komitet Normalizacyjny</t>
  </si>
  <si>
    <t xml:space="preserve">66</t>
  </si>
  <si>
    <t xml:space="preserve">Rzecznik Praw Pacjenta</t>
  </si>
  <si>
    <t xml:space="preserve">67</t>
  </si>
  <si>
    <t xml:space="preserve">Polska Akademia Nauk</t>
  </si>
  <si>
    <t xml:space="preserve">68</t>
  </si>
  <si>
    <t xml:space="preserve">Państwowa Agencja Atomistyki</t>
  </si>
  <si>
    <t xml:space="preserve">70</t>
  </si>
  <si>
    <t xml:space="preserve">Komisja Nadzoru Finansowego</t>
  </si>
  <si>
    <t xml:space="preserve">71</t>
  </si>
  <si>
    <t xml:space="preserve">Urząd Transportu Kolejowego</t>
  </si>
  <si>
    <t xml:space="preserve">72</t>
  </si>
  <si>
    <t xml:space="preserve">Kasa Rolniczego Ubezpieczenia </t>
  </si>
  <si>
    <t xml:space="preserve">Społecznego</t>
  </si>
  <si>
    <t xml:space="preserve">73</t>
  </si>
  <si>
    <t xml:space="preserve">Zakład Ubezpieczeń Społecznych</t>
  </si>
  <si>
    <t xml:space="preserve">74</t>
  </si>
  <si>
    <t xml:space="preserve">Prokuratoria Generalna Skarbu </t>
  </si>
  <si>
    <t xml:space="preserve">75</t>
  </si>
  <si>
    <t xml:space="preserve">Rządowe Centrum Legislacji</t>
  </si>
  <si>
    <t xml:space="preserve">76</t>
  </si>
  <si>
    <t xml:space="preserve">Urząd Komunikacji</t>
  </si>
  <si>
    <t xml:space="preserve">Elektronicznej</t>
  </si>
  <si>
    <t xml:space="preserve">78</t>
  </si>
  <si>
    <t xml:space="preserve">79</t>
  </si>
  <si>
    <t xml:space="preserve">80</t>
  </si>
  <si>
    <t xml:space="preserve">Regionalne izby obrachunkowe</t>
  </si>
  <si>
    <t xml:space="preserve">81</t>
  </si>
  <si>
    <t xml:space="preserve">Rezerwa ogólna</t>
  </si>
  <si>
    <t xml:space="preserve">82</t>
  </si>
  <si>
    <t xml:space="preserve">Subwencje ogólne dla jednostek</t>
  </si>
  <si>
    <t xml:space="preserve">samorządu terytorialnego</t>
  </si>
  <si>
    <t xml:space="preserve">1)</t>
  </si>
  <si>
    <t xml:space="preserve">83</t>
  </si>
  <si>
    <t xml:space="preserve">Rezerwy celowe</t>
  </si>
  <si>
    <t xml:space="preserve">84</t>
  </si>
  <si>
    <t xml:space="preserve">Środki własne Unii Europejskiej</t>
  </si>
  <si>
    <t xml:space="preserve">85</t>
  </si>
  <si>
    <t xml:space="preserve">Budżety wojewodów</t>
  </si>
  <si>
    <t xml:space="preserve">86</t>
  </si>
  <si>
    <t xml:space="preserve">Samorządowe Kolegia </t>
  </si>
  <si>
    <t xml:space="preserve">Odwoławcze</t>
  </si>
  <si>
    <t xml:space="preserve">87</t>
  </si>
  <si>
    <t xml:space="preserve">Dochody budżetu środków</t>
  </si>
  <si>
    <t xml:space="preserve">europejskich</t>
  </si>
  <si>
    <t xml:space="preserve">88</t>
  </si>
  <si>
    <t xml:space="preserve">Powszechne jednostki organizacyjne</t>
  </si>
  <si>
    <t xml:space="preserve">prokuratury</t>
  </si>
  <si>
    <r>
      <rPr>
        <vertAlign val="superscript"/>
        <sz val="11"/>
        <color rgb="FFFFFFFF"/>
        <rFont val="Arial"/>
        <family val="2"/>
        <charset val="238"/>
      </rPr>
      <t xml:space="preserve">1)  </t>
    </r>
    <r>
      <rPr>
        <sz val="11"/>
        <color rgb="FFFFFFFF"/>
        <rFont val="Arial"/>
        <family val="2"/>
        <charset val="238"/>
      </rPr>
      <t xml:space="preserve">w tym część oświatowa subwencji ogólnej za  tys.zł</t>
    </r>
  </si>
  <si>
    <t xml:space="preserve">Tablica 9</t>
  </si>
  <si>
    <t xml:space="preserve">WYDATKI   BUDŻETU   PAŃSTWA   W   BUDŻETACH   WOJEWODÓW   -   WEDŁUG   DZIAŁÓW </t>
  </si>
  <si>
    <t xml:space="preserve">Tablica 10</t>
  </si>
  <si>
    <t xml:space="preserve">WYDATKI   BUDŻETU   PAŃSTWA   W   BUDŻETACH   WOJEWODÓW </t>
  </si>
  <si>
    <t xml:space="preserve">woj. dolnośląskie</t>
  </si>
  <si>
    <t xml:space="preserve">woj. kujawsko - pomorskie</t>
  </si>
  <si>
    <t xml:space="preserve">woj. lubelskie</t>
  </si>
  <si>
    <t xml:space="preserve">woj. lubuskie</t>
  </si>
  <si>
    <t xml:space="preserve">woj. łódzkie</t>
  </si>
  <si>
    <t xml:space="preserve">woj. małopolskie</t>
  </si>
  <si>
    <t xml:space="preserve">woj. mazowieckie</t>
  </si>
  <si>
    <t xml:space="preserve">woj. opolskie</t>
  </si>
  <si>
    <t xml:space="preserve">woj. podkarpackie</t>
  </si>
  <si>
    <t xml:space="preserve">woj. podlaskie</t>
  </si>
  <si>
    <t xml:space="preserve">woj. pomorskie</t>
  </si>
  <si>
    <t xml:space="preserve">woj. śląskie</t>
  </si>
  <si>
    <t xml:space="preserve">woj. świętokrzyskie</t>
  </si>
  <si>
    <t xml:space="preserve">woj. warmińsko - mazurskie</t>
  </si>
  <si>
    <t xml:space="preserve">woj. wielkopolskie</t>
  </si>
  <si>
    <t xml:space="preserve">woj. zachodniopomorskie</t>
  </si>
  <si>
    <r>
      <rPr>
        <sz val="11"/>
        <color rgb="FFFFFFFF"/>
        <rFont val="Arial"/>
        <family val="2"/>
        <charset val="238"/>
      </rPr>
      <t xml:space="preserve"> </t>
    </r>
    <r>
      <rPr>
        <sz val="12"/>
        <color rgb="FFFFFFFF"/>
        <rFont val="Arial"/>
        <family val="2"/>
        <charset val="238"/>
      </rPr>
      <t xml:space="preserve"> </t>
    </r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r>
      <rPr>
        <sz val="11"/>
        <color rgb="FFFFFFFF"/>
        <rFont val="Arial"/>
        <family val="2"/>
        <charset val="238"/>
      </rPr>
      <t xml:space="preserve">  </t>
    </r>
    <r>
      <rPr>
        <sz val="12"/>
        <color rgb="FFFFFFFF"/>
        <rFont val="Arial"/>
        <family val="2"/>
        <charset val="238"/>
      </rPr>
      <t xml:space="preserve"> </t>
    </r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t xml:space="preserve">Tablica 11</t>
  </si>
  <si>
    <t xml:space="preserve">ZOBOWIĄZANIA   PAŃSTWOWYCH   JEDNOSTEK   BUDŻETOWYCH  -  WEDŁUG   DZIAŁÓW</t>
  </si>
  <si>
    <t xml:space="preserve">Stan zobowiązań</t>
  </si>
  <si>
    <t xml:space="preserve">Stan zobowiązań wymagalnych</t>
  </si>
  <si>
    <t xml:space="preserve">na dzień 31-12-2015 r.</t>
  </si>
  <si>
    <t xml:space="preserve">obciążających </t>
  </si>
  <si>
    <t xml:space="preserve">z tytułu</t>
  </si>
  <si>
    <t xml:space="preserve">ogółem</t>
  </si>
  <si>
    <t xml:space="preserve">wymagalne</t>
  </si>
  <si>
    <t xml:space="preserve">powstałe w</t>
  </si>
  <si>
    <t xml:space="preserve">wydatki</t>
  </si>
  <si>
    <t xml:space="preserve">odsetek</t>
  </si>
  <si>
    <t xml:space="preserve">latach ubiegłych</t>
  </si>
  <si>
    <t xml:space="preserve">(bez odsetek)</t>
  </si>
  <si>
    <t xml:space="preserve">O G Ó Ł E M    (bez zobowiązań dot. długu publicznego) </t>
  </si>
  <si>
    <t xml:space="preserve">Gospodarka  mieszkaniowa</t>
  </si>
  <si>
    <t xml:space="preserve">Administracja publiczna </t>
  </si>
  <si>
    <t xml:space="preserve">Urzędy naczelnych organów władzy państwowej</t>
  </si>
  <si>
    <t xml:space="preserve">kontroli i ochrony prawa oraz sądownictwa</t>
  </si>
  <si>
    <t xml:space="preserve">Obowiązkowe ubezpieczenia społeczne</t>
  </si>
  <si>
    <t xml:space="preserve">Bezpieczeństwo publiczne i ochrona</t>
  </si>
  <si>
    <t xml:space="preserve">przeciwpożarowa</t>
  </si>
  <si>
    <t xml:space="preserve">Wymiar sprawiedliwości </t>
  </si>
  <si>
    <t xml:space="preserve">Dochody od osób prawnych, od osób fizycznych</t>
  </si>
  <si>
    <t xml:space="preserve">i od in. jednostek nieposiadających osobowości </t>
  </si>
  <si>
    <t xml:space="preserve">prawnej oraz wydatki związane z ich poborem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</t>
  </si>
  <si>
    <t xml:space="preserve">naturalne obszary i obiekty chronionej przyrody</t>
  </si>
  <si>
    <t xml:space="preserve">           Zobowiązania dot. długu publicznego</t>
  </si>
  <si>
    <t xml:space="preserve">           z tego:</t>
  </si>
  <si>
    <t xml:space="preserve">               -     5 987 845 tys. zł - zobowiązania części 78 z tytułu odsetek, dyskonta i opłat od kredytów otrzymanych, wyemitowanych zagranicznych obligacji Skarbu Państwa i transakcji</t>
  </si>
  <si>
    <t xml:space="preserve">                     swap oraz innych tytułów  płatne w latach następnych</t>
  </si>
  <si>
    <t xml:space="preserve">               -   12 572 891 tys. zł -zobowiązania  części 79 z tytułu odsetek i dyskonta od wyemitowanych SPW, transakcji swap,konsolidacji środków publicznych oraz kosztów obsługi </t>
  </si>
  <si>
    <t xml:space="preserve">                    SPW i kosztów konsolidacji  płatne w latach następnych</t>
  </si>
  <si>
    <t xml:space="preserve">Tablica 12</t>
  </si>
  <si>
    <t xml:space="preserve">ZOBOWIĄZANIA   PAŃSTWOWYCH   JEDNOSTEK   BUDŻETOWYCH  -  WEDŁUG   CZĘŚCI </t>
  </si>
  <si>
    <t xml:space="preserve">OGÓŁEM (bez zobowiązań dot. długu publicznego) </t>
  </si>
  <si>
    <t xml:space="preserve">09 - Krajowa Rada Radiofonii i Telewizji </t>
  </si>
  <si>
    <t xml:space="preserve">10 - Generalny Inspektor Ochrony Danych</t>
  </si>
  <si>
    <t xml:space="preserve">       Osobowych</t>
  </si>
  <si>
    <t xml:space="preserve">13 - Instytut Pamięci Narodowej - Komisja Ścigania</t>
  </si>
  <si>
    <t xml:space="preserve">        Zbrodni przeciwko Narodowi Polskiemu</t>
  </si>
  <si>
    <t xml:space="preserve">16 - Kancelaria Prezesa Rady Ministrów </t>
  </si>
  <si>
    <t xml:space="preserve">18 - Budownictwo, lokalne planowanie i zagospodarowanie </t>
  </si>
  <si>
    <t xml:space="preserve">        przestrzenne oraz mieszkalnictwo</t>
  </si>
  <si>
    <t xml:space="preserve">43 - Wyznania religijne oraz mniejszości</t>
  </si>
  <si>
    <t xml:space="preserve">        narodowe i etniczne</t>
  </si>
  <si>
    <t xml:space="preserve">45 - Sprawy zagraniczne i członkostwo Rzeczypospolitej</t>
  </si>
  <si>
    <t xml:space="preserve">        Polskiej w Unii Europejskiej</t>
  </si>
  <si>
    <t xml:space="preserve">53 - Urząd Ochrony Konkurencji i Konsumentów </t>
  </si>
  <si>
    <t xml:space="preserve">2)</t>
  </si>
  <si>
    <t xml:space="preserve">       *) - wskaźnik powyżej 1000</t>
  </si>
  <si>
    <t xml:space="preserve">      1) zobowiązania zostały uregulowane w miesiącu styczniu 2009 r.</t>
  </si>
  <si>
    <t xml:space="preserve">      1) zobowiązania  z tytułu odsetek, dyskonta i opłat od kredytów otrzymanych, wyemitowanych zagranicznych obligacji Skarbu Państwa i transakcji swap </t>
  </si>
  <si>
    <t xml:space="preserve">          oraz innych tytułów płatne w latach następnych.</t>
  </si>
  <si>
    <t xml:space="preserve">      2) zobowiązania  z tytułu odsetek i dyskonta od wyemitowanych SPW, transakcji swap,konsolidacji środków publicznych oraz kosztów obsługi SPW i kosztów konsolidacji</t>
  </si>
  <si>
    <t xml:space="preserve">          płatne w latach następnych</t>
  </si>
  <si>
    <t xml:space="preserve">Tablica 13</t>
  </si>
  <si>
    <t xml:space="preserve">ZOBOWIĄZANIA   PAŃSTWOWYCH   JEDNOSTEK   BUDŻETOWYCH   W   BUDŻETACH   WOJEWODÓW   -   WEDŁUG   DZIAŁÓW</t>
  </si>
  <si>
    <t xml:space="preserve">Ogrody botaniczne i zoologiczne oraz naturalne </t>
  </si>
  <si>
    <t xml:space="preserve">obszary i obiekty chronionej przyrody</t>
  </si>
  <si>
    <t xml:space="preserve">*) - wskaźnik powyżej 1000</t>
  </si>
  <si>
    <t xml:space="preserve">Tablica 14</t>
  </si>
  <si>
    <t xml:space="preserve">ZOBOWIĄZANIA   PAŃSTWOWYCH   JEDNOSTEK   BUDŻETOWYCH   W   BUDŻETACH   WOJEWODÓW  </t>
  </si>
  <si>
    <t xml:space="preserve"> woj.dolnośląskie</t>
  </si>
  <si>
    <t xml:space="preserve">04 </t>
  </si>
  <si>
    <t xml:space="preserve"> woj.kujawsko - pomorskie</t>
  </si>
  <si>
    <t xml:space="preserve">06 </t>
  </si>
  <si>
    <t xml:space="preserve"> woj.lubelskie</t>
  </si>
  <si>
    <t xml:space="preserve"> woj.lubuskie</t>
  </si>
  <si>
    <t xml:space="preserve"> woj.łódzkie</t>
  </si>
  <si>
    <t xml:space="preserve">12 </t>
  </si>
  <si>
    <t xml:space="preserve"> woj.małopolskie</t>
  </si>
  <si>
    <t xml:space="preserve"> woj.mazowieckie</t>
  </si>
  <si>
    <t xml:space="preserve"> woj.opolskie</t>
  </si>
  <si>
    <t xml:space="preserve"> woj.podkarpackie</t>
  </si>
  <si>
    <t xml:space="preserve"> woj.podlaskie</t>
  </si>
  <si>
    <t xml:space="preserve"> woj.pomorskie</t>
  </si>
  <si>
    <t xml:space="preserve"> woj.śląskie</t>
  </si>
  <si>
    <t xml:space="preserve"> woj.świętokrzyskie</t>
  </si>
  <si>
    <t xml:space="preserve"> woj.warmińsko - mazurskie</t>
  </si>
  <si>
    <t xml:space="preserve"> woj.wielkopolskie</t>
  </si>
  <si>
    <t xml:space="preserve"> woj.zachodniopomorskie</t>
  </si>
  <si>
    <t xml:space="preserve">Tablica 15</t>
  </si>
  <si>
    <t xml:space="preserve">ROZLICZENIE   REZERW</t>
  </si>
  <si>
    <t xml:space="preserve">Rezerwy</t>
  </si>
  <si>
    <t xml:space="preserve">Plan</t>
  </si>
  <si>
    <t xml:space="preserve">wykorzystane</t>
  </si>
  <si>
    <t xml:space="preserve">(pozostałość rezerw)</t>
  </si>
  <si>
    <t xml:space="preserve">I.  REZERWA OGÓLNA</t>
  </si>
  <si>
    <t xml:space="preserve">II. REZERWY CELOWE</t>
  </si>
  <si>
    <t xml:space="preserve">     z tego : </t>
  </si>
  <si>
    <t xml:space="preserve">     - dotacje i subwencje</t>
  </si>
  <si>
    <t xml:space="preserve">     - świadczenia na rzecz osób fizycznych</t>
  </si>
  <si>
    <t xml:space="preserve">     - wydatki bieżące jednostek budżetowych</t>
  </si>
  <si>
    <t xml:space="preserve">     - wydatki majątkowe</t>
  </si>
  <si>
    <t xml:space="preserve">     - współfinansowanie projektów z udziałem </t>
  </si>
  <si>
    <t xml:space="preserve">       środków Unii Europejskiej</t>
  </si>
  <si>
    <t xml:space="preserve">1) Zwiększenie rezerwy o kwotę 380.000 tys. zł  na podstawie art. 1 pkt 4 ustawy z dnia 16 grudnia 2015r. o zmianie ustawy budżetowej na rok 2015 (Dz.U. poz.2195)</t>
  </si>
  <si>
    <t xml:space="preserve">     oraz art. 39b ustawy z dnia 5 grudnia 2014 r. o zmianie niektórych ustaw w związku z realizacją ustawy budżetowej (Dz.U. poz.1877 oraz z 2005 r. poz. 2194)</t>
  </si>
  <si>
    <t xml:space="preserve">     w celu utworzenia nowej rezerwy celowej.</t>
  </si>
  <si>
    <t xml:space="preserve">2) Zwiększenie rezerwy o kwotę 100.000 tys. na podstawie Opinii nr 167 Komisji Finansów Publicznych w sprawie utworzenia nowej rezerwy celowej.</t>
  </si>
  <si>
    <t xml:space="preserve">DOCHODY I WYDATKI W SZCZEGÓŁOWOŚCI DANYCH OKREŚLONYCH W INFORMACJI O SZACUNKOWYM WYKONANIU BUDŻETU PAŃSTWA</t>
  </si>
  <si>
    <t xml:space="preserve">w mln zł</t>
  </si>
  <si>
    <t xml:space="preserve">Lp.</t>
  </si>
  <si>
    <t xml:space="preserve">na 2015 r. </t>
  </si>
  <si>
    <t xml:space="preserve"> 2015 rok</t>
  </si>
  <si>
    <t xml:space="preserve"> DOCHODY</t>
  </si>
  <si>
    <t xml:space="preserve">   z tego:</t>
  </si>
  <si>
    <t xml:space="preserve"> a)  dochody podatkowe</t>
  </si>
  <si>
    <t xml:space="preserve">    - podatki pośrednie</t>
  </si>
  <si>
    <t xml:space="preserve">       w tym: podatek akcyzowy</t>
  </si>
  <si>
    <t xml:space="preserve">    - podatek dochodowy od osób prawnych</t>
  </si>
  <si>
    <t xml:space="preserve">    - podatek dochodowy od osób fizycznych</t>
  </si>
  <si>
    <t xml:space="preserve"> b)  dochody niepodatkowe</t>
  </si>
  <si>
    <t xml:space="preserve">       w tym: wpływy z cła</t>
  </si>
  <si>
    <t xml:space="preserve"> c) środki z UE i innych źródeł niepodlegające zwrotowi</t>
  </si>
  <si>
    <t xml:space="preserve">    -  Wspólna Polityka Rolna i Rybacka</t>
  </si>
  <si>
    <t xml:space="preserve">                  </t>
  </si>
  <si>
    <t xml:space="preserve">    -  fundusze strukturalne i inne</t>
  </si>
  <si>
    <t xml:space="preserve"> WYDATKI</t>
  </si>
  <si>
    <t xml:space="preserve">   w tym:</t>
  </si>
  <si>
    <t xml:space="preserve">    - obsługa długu krajowego</t>
  </si>
  <si>
    <t xml:space="preserve">    - obsługa zadłużenia zagranicznego</t>
  </si>
  <si>
    <t xml:space="preserve">    - rozliczenia z budżetem ogólnym UE z tyt. środków własnych</t>
  </si>
  <si>
    <t xml:space="preserve">    - dotacja dla Funduszu Emerytalno-Rentowego</t>
  </si>
  <si>
    <t xml:space="preserve">    - dotacja dla Funduszu Ubezpieczeń Społecznych</t>
  </si>
  <si>
    <t xml:space="preserve">    - subwencje ogólne dla jednostek samorządu terytorialnego </t>
  </si>
  <si>
    <t xml:space="preserve">Departament Instytucji Płatniczej</t>
  </si>
  <si>
    <t xml:space="preserve">BUDŻET ŚRODKÓW EUROPEJSKICH</t>
  </si>
  <si>
    <t xml:space="preserve">ZESTAWIENIE  OGÓLNE  Z  WYKONANIA  BUDŻETU  ŚRODKÓW  EUROPEJSKICH</t>
  </si>
  <si>
    <t xml:space="preserve">Ustawa </t>
  </si>
  <si>
    <t xml:space="preserve">I -IV</t>
  </si>
  <si>
    <t xml:space="preserve"> I - V</t>
  </si>
  <si>
    <t xml:space="preserve"> I - VIII</t>
  </si>
  <si>
    <t xml:space="preserve"> I - XI</t>
  </si>
  <si>
    <t xml:space="preserve">Tablica 18</t>
  </si>
  <si>
    <t xml:space="preserve"> Dochody budżetu środków europejskich w 2015 r. </t>
  </si>
  <si>
    <t xml:space="preserve">Nazwa Programu</t>
  </si>
  <si>
    <t xml:space="preserve">Dochody budżetu środków europejskich (część 87) </t>
  </si>
  <si>
    <t xml:space="preserve">Program Operacyjny Infrastruktura i Środowisko</t>
  </si>
  <si>
    <t xml:space="preserve">Program Operacyjny Innowacyjna Gospodarka</t>
  </si>
  <si>
    <t xml:space="preserve">Program Operacyjny Kapitał Ludzki</t>
  </si>
  <si>
    <t xml:space="preserve">Program Operacyjny Rozwój Polski Wschodniej</t>
  </si>
  <si>
    <t xml:space="preserve">Ogółem Regionalne Programy Operacyjne</t>
  </si>
  <si>
    <t xml:space="preserve">Regionalny Program Operacyjny dla Województwa Dolnośląskiego na lata 2007 - 2013</t>
  </si>
  <si>
    <t xml:space="preserve">Regionalny Program Operacyjny Województwa Kujawsko - Pomorskiego na lata 2007 - 2013</t>
  </si>
  <si>
    <t xml:space="preserve">Regionalny Program Operacyjny Województwa Lubelskiego na lata 2007 - 2013</t>
  </si>
  <si>
    <t xml:space="preserve">Lubuski Regionalny Program Operacyjny na lata 2007 - 2013</t>
  </si>
  <si>
    <t xml:space="preserve">Regionalny Program Operacyjny Województwa Łódzkiego na lata 2007 - 2013</t>
  </si>
  <si>
    <t xml:space="preserve">Małopolski Regionalny Program Operacyjny na lata 2007 - 2013</t>
  </si>
  <si>
    <t xml:space="preserve">Regionalny Program Operacyjny Województwa Mazowieckiego na lata 2007 - 2013</t>
  </si>
  <si>
    <t xml:space="preserve">Regionalny Program Operacyjny Województwa Opolskiego na lata 2007 - 2013</t>
  </si>
  <si>
    <t xml:space="preserve">Regionalny Program Operacyjny Województwa Podkarpackiego na lata 2007 - 2013</t>
  </si>
  <si>
    <t xml:space="preserve">Regionalny Program Operacyjny Województwa Podlaskiego na lata 2007 - 2013</t>
  </si>
  <si>
    <t xml:space="preserve">Regionalny Program Operacyjny dla Województwa Pomorskiego na lata 2007 - 2013</t>
  </si>
  <si>
    <t xml:space="preserve">Regionalny Program Operacyjny Województwa Śląskiego na lata 2007 - 2013</t>
  </si>
  <si>
    <t xml:space="preserve">Regionalny Program Operacyjny Województwa Świętokrzyskiego na lata 2007 - 2013</t>
  </si>
  <si>
    <t xml:space="preserve">Regionalny Program Operacyjny Warmia i Mazury na lata 2007 - 2013</t>
  </si>
  <si>
    <t xml:space="preserve">Wielkopolski Regionalny Program Operacyjny na lata 2007 - 2013</t>
  </si>
  <si>
    <t xml:space="preserve">Regionalny Program Operacyjny Województwa Zachodniopomorskiego na lata 2007 - 2013</t>
  </si>
  <si>
    <t xml:space="preserve">Granty EFS</t>
  </si>
  <si>
    <t xml:space="preserve">Ogółem programy NSS</t>
  </si>
  <si>
    <t xml:space="preserve">   Krajowe Programy Operacyjne na lata 2014-2020</t>
  </si>
  <si>
    <t xml:space="preserve">   Regionalne Programy Operacyjne na lata 2014-2020</t>
  </si>
  <si>
    <t xml:space="preserve">Ogółem perspektywa finansowa 2014-2020</t>
  </si>
  <si>
    <t xml:space="preserve">Szwajcarsko-Polski Program Współpracy</t>
  </si>
  <si>
    <t xml:space="preserve">Norweski Mechanizm Finansowy 2009-2014</t>
  </si>
  <si>
    <t xml:space="preserve">Mechanizm Finansowy Europejskiego Obszaru Gospodarczego 2009-2014</t>
  </si>
  <si>
    <t xml:space="preserve">Program Operacyjny Zrównoważony Rozwój Sektora Rybołówstwa i Nadbrzeżnych Obszarów Rybackich</t>
  </si>
  <si>
    <t xml:space="preserve">Wspólna Polityka Rolna</t>
  </si>
  <si>
    <t xml:space="preserve">Ogółem Programy</t>
  </si>
  <si>
    <t xml:space="preserve">Tablica 19</t>
  </si>
  <si>
    <t xml:space="preserve">WYDATKI BUDŻETU ŚRODKÓW EUROPEJSKICH </t>
  </si>
  <si>
    <t xml:space="preserve">Część</t>
  </si>
  <si>
    <t xml:space="preserve">Dział </t>
  </si>
  <si>
    <t xml:space="preserve">Nazwa Programów Operacyjnych</t>
  </si>
  <si>
    <t xml:space="preserve">Ustawa budżetowa na 2015 r.</t>
  </si>
  <si>
    <t xml:space="preserve">Budżet po zmianach</t>
  </si>
  <si>
    <t xml:space="preserve">Wydatki z budżetu środków europejskich</t>
  </si>
  <si>
    <t xml:space="preserve">Razem                  część</t>
  </si>
  <si>
    <t xml:space="preserve">9:5</t>
  </si>
  <si>
    <t xml:space="preserve">9:7</t>
  </si>
  <si>
    <t xml:space="preserve">Krajowe Programy Operacyjne na lata 2014 - 2020</t>
  </si>
  <si>
    <t xml:space="preserve">Transport i łaczność</t>
  </si>
  <si>
    <t xml:space="preserve">Regionalne Programy Operacyjne na lata 2014 - 2020</t>
  </si>
  <si>
    <t xml:space="preserve">Regionalny Program Operacyjny  
Województwa Mazowieckiego na lata 2007 - 2013</t>
  </si>
  <si>
    <t xml:space="preserve">Regionalny Program Operacyjny  
Województwa Kujawsko - Pomorskiego na lata 2007 - 2013</t>
  </si>
  <si>
    <t xml:space="preserve">Małopolski Regionalny Program Operacyjny 
na lata 2007 - 2013 </t>
  </si>
  <si>
    <t xml:space="preserve">Regionalny Program Operacyjny 
Województwa Podlaskiego na lata 2007 - 2013</t>
  </si>
  <si>
    <t xml:space="preserve">Regionalny Program Operacyjny 
Województwa Zachodniopomorskiego na lata 2007 - 2013</t>
  </si>
  <si>
    <t xml:space="preserve">Regionalny Program Operacyjny 
dla Województwa Dolnośląskiego na lata 2007 - 2013</t>
  </si>
  <si>
    <t xml:space="preserve">Regionalny Program Operacyjny 
dla Województwa Pomorskiego na lata 2007 - 2013</t>
  </si>
  <si>
    <t xml:space="preserve">Regionalny Program Operacyjny
Warmia i Mazury na lata 2007 - 2013</t>
  </si>
  <si>
    <t xml:space="preserve">Regionalny Program Operacyjny  
Województwa Lubelskiego na lata 2007 - 2013</t>
  </si>
  <si>
    <t xml:space="preserve">Regionalny Program Operacyjny 
Województwa Łódzkiego na lata 2007 - 2013</t>
  </si>
  <si>
    <t xml:space="preserve">Regionalny Program Operacyjny 
Województwa Opolskiego na lata 2007 - 2013</t>
  </si>
  <si>
    <t xml:space="preserve">Regionalny Program Operacyjny 
Województwa Podkarpackiego na lata 2007 - 2013</t>
  </si>
  <si>
    <t xml:space="preserve">Regionalny Program Operacyjny  
Województwa Śląskiego na lata 2007 - 2013</t>
  </si>
  <si>
    <t xml:space="preserve">Regionalny Program Operacyjny  
Województwa Świętokrzyskiego na lata 2007 - 2013</t>
  </si>
  <si>
    <t xml:space="preserve">Wielkopolski Regionalny Program Operacyjny
 na lata 2007 - 2013</t>
  </si>
  <si>
    <t xml:space="preserve">Bezpieczeństwo publiczne i ochrona przeciwpożarowa</t>
  </si>
  <si>
    <t xml:space="preserve">poz. 98  Finansowanie programów z budżetu środków europejskich</t>
  </si>
  <si>
    <t xml:space="preserve">poz. 99  Finansowanie wynagrodzeń w ramach budżetu środków europejskich</t>
  </si>
  <si>
    <t xml:space="preserve">85/02</t>
  </si>
  <si>
    <t xml:space="preserve">Program Rozwoju Obszarów Wiejskich</t>
  </si>
  <si>
    <t xml:space="preserve">85/04</t>
  </si>
  <si>
    <t xml:space="preserve">85/06</t>
  </si>
  <si>
    <t xml:space="preserve">85/08</t>
  </si>
  <si>
    <t xml:space="preserve">85/10</t>
  </si>
  <si>
    <t xml:space="preserve">85/12</t>
  </si>
  <si>
    <t xml:space="preserve">85/14</t>
  </si>
  <si>
    <t xml:space="preserve">85/16</t>
  </si>
  <si>
    <t xml:space="preserve">85/18</t>
  </si>
  <si>
    <t xml:space="preserve">85/20</t>
  </si>
  <si>
    <t xml:space="preserve">85/22</t>
  </si>
  <si>
    <t xml:space="preserve">85/24</t>
  </si>
  <si>
    <t xml:space="preserve">85/26</t>
  </si>
  <si>
    <t xml:space="preserve">85/28</t>
  </si>
  <si>
    <t xml:space="preserve">85/30</t>
  </si>
  <si>
    <t xml:space="preserve">85/32</t>
  </si>
  <si>
    <t xml:space="preserve">RAZEM</t>
  </si>
  <si>
    <t xml:space="preserve">dla zapewnienia porównywalności wykonania za 2009 i 2010 r. posłużono się  wskaźnikiem  wzrostu cen towarów </t>
  </si>
  <si>
    <t xml:space="preserve"> i usług konsumpcyjnych 103,1% (na podstawie danych GUS)</t>
  </si>
  <si>
    <t xml:space="preserve">          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.00;[RED]\-#,##0.00"/>
    <numFmt numFmtId="166" formatCode="#,##0;[RED]\-#,##0"/>
    <numFmt numFmtId="167" formatCode="General_)"/>
    <numFmt numFmtId="168" formatCode="#,##0\ "/>
    <numFmt numFmtId="169" formatCode="#,###\ ;\-#,###\ ;&quot;- &quot;"/>
    <numFmt numFmtId="170" formatCode="0%"/>
    <numFmt numFmtId="171" formatCode="#,##0&quot; zł&quot;;[RED]\-#,##0&quot; zł&quot;"/>
    <numFmt numFmtId="172" formatCode="#,##0"/>
    <numFmt numFmtId="173" formatCode="0.0%"/>
    <numFmt numFmtId="174" formatCode="0.00%"/>
    <numFmt numFmtId="175" formatCode="[$-409]h:mm"/>
    <numFmt numFmtId="176" formatCode="#,##0\ ;;&quot;--- &quot;"/>
    <numFmt numFmtId="177" formatCode="0.00"/>
    <numFmt numFmtId="178" formatCode="#,##0\ ;;&quot; -&quot;"/>
    <numFmt numFmtId="179" formatCode="0.0%;;&quot;--&quot;"/>
    <numFmt numFmtId="180" formatCode="0"/>
    <numFmt numFmtId="181" formatCode="#,###;\-#,###;\-"/>
    <numFmt numFmtId="182" formatCode="#,##0;\-#,###;\-"/>
    <numFmt numFmtId="183" formatCode="#,##0.00"/>
    <numFmt numFmtId="184" formatCode="0.0"/>
    <numFmt numFmtId="185" formatCode="#,##0;\-#,###;\-"/>
    <numFmt numFmtId="186" formatCode="#,##0\ ;;&quot;- &quot;"/>
    <numFmt numFmtId="187" formatCode="@"/>
    <numFmt numFmtId="188" formatCode="#\ ##0\ ;;&quot;--&quot;"/>
    <numFmt numFmtId="189" formatCode="#\ ##0\ ;;\-"/>
    <numFmt numFmtId="190" formatCode="0\ ;;&quot;- &quot;"/>
    <numFmt numFmtId="191" formatCode="#\ ###\ ##0\ ;;\-"/>
    <numFmt numFmtId="192" formatCode="#,##0.0"/>
    <numFmt numFmtId="193" formatCode="_-* #,##0.00\ _z_ł_-;\-* #,##0.00\ _z_ł_-;_-* \-??\ _z_ł_-;_-@_-"/>
    <numFmt numFmtId="194" formatCode="_-* #,##0\ _z_ł_-;\-* #,##0\ _z_ł_-;_-* &quot;- &quot;_z_ł_-;_-@_-"/>
    <numFmt numFmtId="195" formatCode="#,##0_ ;\-#,##0\ "/>
    <numFmt numFmtId="196" formatCode="_-* #,##0.0\ _z_ł_-;\-* #,##0.0\ _z_ł_-;_-* \-?\ _z_ł_-;_-@_-"/>
    <numFmt numFmtId="197" formatCode="[$-409]mmm\-yy"/>
  </numFmts>
  <fonts count="1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  <font>
      <sz val="10"/>
      <name val="TIMES NEW ROMAN PL"/>
      <family val="0"/>
      <charset val="238"/>
    </font>
    <font>
      <sz val="10"/>
      <color rgb="FF000000"/>
      <name val="Arial"/>
      <family val="2"/>
      <charset val="238"/>
    </font>
    <font>
      <sz val="10"/>
      <name val="Arial P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C0C0C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4"/>
      <color rgb="FFC0C0C0"/>
      <name val="Arial"/>
      <family val="2"/>
      <charset val="238"/>
    </font>
    <font>
      <sz val="14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color rgb="FFFF0000"/>
      <name val="Arial"/>
      <family val="2"/>
      <charset val="238"/>
    </font>
    <font>
      <sz val="13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vertAlign val="superscript"/>
      <sz val="11"/>
      <name val="Arial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  <charset val="238"/>
    </font>
    <font>
      <sz val="6.5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FFFFFF"/>
      <name val="Arial"/>
      <family val="2"/>
    </font>
    <font>
      <sz val="12"/>
      <color rgb="FF0000FF"/>
      <name val="Arial"/>
      <family val="2"/>
    </font>
    <font>
      <sz val="12"/>
      <name val="Arial CE"/>
      <family val="0"/>
      <charset val="238"/>
    </font>
    <font>
      <b val="true"/>
      <sz val="9"/>
      <name val="Arial"/>
      <family val="2"/>
      <charset val="238"/>
    </font>
    <font>
      <sz val="11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11"/>
      <name val="Arial CE"/>
      <family val="2"/>
      <charset val="238"/>
    </font>
    <font>
      <vertAlign val="superscript"/>
      <sz val="12"/>
      <color rgb="FFFFFFFF"/>
      <name val="Arial"/>
      <family val="2"/>
      <charset val="238"/>
    </font>
    <font>
      <vertAlign val="superscript"/>
      <sz val="11"/>
      <color rgb="FFFFFFFF"/>
      <name val="Arial"/>
      <family val="2"/>
      <charset val="238"/>
    </font>
    <font>
      <sz val="10"/>
      <color rgb="FF333333"/>
      <name val="Tahoma"/>
      <family val="2"/>
      <charset val="238"/>
    </font>
    <font>
      <sz val="12"/>
      <color rgb="FF333333"/>
      <name val="Tahoma"/>
      <family val="2"/>
      <charset val="238"/>
    </font>
    <font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7"/>
      <name val="Arial"/>
      <family val="2"/>
      <charset val="238"/>
    </font>
    <font>
      <vertAlign val="superscript"/>
      <sz val="10"/>
      <name val="Arial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sz val="13"/>
      <name val="Arial CE"/>
      <family val="0"/>
      <charset val="238"/>
    </font>
    <font>
      <b val="true"/>
      <sz val="16"/>
      <name val="Arial"/>
      <family val="2"/>
      <charset val="238"/>
    </font>
    <font>
      <b val="true"/>
      <sz val="13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5"/>
      <name val="Arial CE"/>
      <family val="0"/>
      <charset val="238"/>
    </font>
    <font>
      <b val="true"/>
      <sz val="9"/>
      <name val="Arial CE"/>
      <family val="0"/>
      <charset val="238"/>
    </font>
    <font>
      <sz val="15"/>
      <name val="Arial CE"/>
      <family val="0"/>
      <charset val="238"/>
    </font>
    <font>
      <sz val="15"/>
      <name val="Arial"/>
      <family val="2"/>
      <charset val="238"/>
    </font>
    <font>
      <sz val="14"/>
      <name val="Arial CE"/>
      <family val="0"/>
      <charset val="238"/>
    </font>
    <font>
      <sz val="15"/>
      <color rgb="FF000000"/>
      <name val="Czcionka tekstu podstawowego"/>
      <family val="2"/>
      <charset val="238"/>
    </font>
    <font>
      <b val="true"/>
      <sz val="14"/>
      <name val="Arial CE"/>
      <family val="0"/>
      <charset val="238"/>
    </font>
    <font>
      <sz val="11"/>
      <color rgb="FF000000"/>
      <name val="Arial"/>
      <family val="0"/>
    </font>
    <font>
      <sz val="11.25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sz val="9"/>
      <color rgb="FF000000"/>
      <name val="Arial"/>
      <family val="2"/>
    </font>
    <font>
      <b val="true"/>
      <sz val="9"/>
      <color rgb="FF000000"/>
      <name val="Arial CE"/>
      <family val="2"/>
    </font>
    <font>
      <sz val="9"/>
      <color rgb="FF000000"/>
      <name val="Verdana"/>
      <family val="2"/>
    </font>
    <font>
      <b val="true"/>
      <sz val="10.5"/>
      <color rgb="FF000000"/>
      <name val="Arial CE"/>
      <family val="2"/>
    </font>
    <font>
      <sz val="8"/>
      <color rgb="FF000000"/>
      <name val="Arial CE"/>
      <family val="2"/>
    </font>
    <font>
      <sz val="9"/>
      <color rgb="FF000000"/>
      <name val="Tahoma"/>
      <family val="2"/>
    </font>
    <font>
      <b val="true"/>
      <sz val="10.5"/>
      <color rgb="FFFFFFFF"/>
      <name val="Arial CE"/>
      <family val="2"/>
    </font>
    <font>
      <b val="true"/>
      <sz val="11.75"/>
      <color rgb="FF000000"/>
      <name val="Arial CE"/>
      <family val="2"/>
    </font>
    <font>
      <b val="true"/>
      <sz val="12"/>
      <color rgb="FF000000"/>
      <name val="Arial CE"/>
      <family val="2"/>
    </font>
    <font>
      <sz val="8"/>
      <color rgb="FFFFFFFF"/>
      <name val="Arial CE"/>
      <family val="2"/>
      <charset val="238"/>
    </font>
    <font>
      <b val="true"/>
      <sz val="10.75"/>
      <color rgb="FF000000"/>
      <name val="Arial CE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5" fillId="4" borderId="0" applyFont="true" applyBorder="false" applyAlignment="false" applyProtection="false"/>
    <xf numFmtId="164" fontId="16" fillId="4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10" fillId="21" borderId="2" applyFont="true" applyBorder="true" applyAlignment="false" applyProtection="false"/>
    <xf numFmtId="164" fontId="23" fillId="21" borderId="2" applyFont="true" applyBorder="true" applyAlignment="false" applyProtection="false"/>
    <xf numFmtId="164" fontId="21" fillId="0" borderId="7" applyFont="true" applyBorder="true" applyAlignment="false" applyProtection="false"/>
    <xf numFmtId="164" fontId="18" fillId="0" borderId="4" applyFont="true" applyBorder="true" applyAlignment="false" applyProtection="false"/>
    <xf numFmtId="164" fontId="24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28" fillId="22" borderId="0" applyFont="true" applyBorder="false" applyAlignment="false" applyProtection="false"/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9" fillId="20" borderId="1" applyFont="true" applyBorder="true" applyAlignment="false" applyProtection="false"/>
    <xf numFmtId="164" fontId="34" fillId="20" borderId="1" applyFont="true" applyBorder="true" applyAlignment="false" applyProtection="false"/>
    <xf numFmtId="164" fontId="13" fillId="20" borderId="3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71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41" fillId="3" borderId="0" applyFont="true" applyBorder="false" applyAlignment="false" applyProtection="false"/>
  </cellStyleXfs>
  <cellXfs count="1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1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1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0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1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0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1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1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2" xfId="1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3" xfId="1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5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3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6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2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7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1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8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8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4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1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5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5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4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6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2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2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6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6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1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0" xfId="1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11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7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7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1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5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4" xfId="1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5" xfId="1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1" xfId="1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16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6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2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6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0" borderId="17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2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6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4" xfId="1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1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5" xfId="1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4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4" xfId="1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7" fillId="0" borderId="15" xfId="1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4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4" xfId="1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7" fillId="0" borderId="15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5" xfId="1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5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16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6" xfId="1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2" xfId="1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7" fillId="0" borderId="16" xfId="1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7" fillId="0" borderId="12" xfId="1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7" fillId="0" borderId="12" xfId="1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1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24" borderId="0" xfId="1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24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9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15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7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9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8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5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1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21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5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15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5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5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15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15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15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1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1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5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4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4" borderId="15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15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15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1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12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1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6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19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4" borderId="15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24" borderId="15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12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0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1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0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1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1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8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6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6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1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12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4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14" xfId="1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4" fillId="0" borderId="18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9" fillId="0" borderId="0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7" fillId="0" borderId="14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14" xfId="1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5" fillId="0" borderId="15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0" fillId="0" borderId="0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7" fillId="0" borderId="1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65" fillId="0" borderId="14" xfId="1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14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5" fillId="0" borderId="14" xfId="1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6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16" xfId="1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0" borderId="16" xfId="1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8" fillId="0" borderId="12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7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1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1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0" xfId="1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6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11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8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8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8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5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16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2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2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2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1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64" fillId="0" borderId="0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8" fillId="0" borderId="18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4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0" borderId="21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0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9" fillId="0" borderId="15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6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0" borderId="22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10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9" fillId="0" borderId="12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2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22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7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7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7" fontId="7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7" fontId="7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7" fontId="78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7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70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4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7" fontId="70" fillId="25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1" fillId="7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7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1" fillId="0" borderId="18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4" fontId="7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6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9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1" xfId="1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2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0" xfId="1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21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0" xfId="1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8" fillId="0" borderId="14" xfId="1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1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4" xfId="1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2" fillId="0" borderId="14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14" xfId="1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15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6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4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5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3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7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4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1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9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0" xfId="1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8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4" fillId="0" borderId="19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4" fillId="0" borderId="20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4" fillId="0" borderId="18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21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4" fillId="0" borderId="21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0" borderId="0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0" borderId="15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0" xfId="1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4" fillId="0" borderId="21" xfId="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0" xfId="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5" xfId="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22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1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4" fillId="0" borderId="22" xfId="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0" xfId="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2" xfId="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1" xfId="1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2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19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20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18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21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5" fillId="0" borderId="0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5" fillId="0" borderId="15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0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15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5" fillId="0" borderId="21" xfId="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0" xfId="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5" xfId="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2" xfId="1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10" xfId="1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1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22" xfId="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0" xfId="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2" xfId="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5" fillId="24" borderId="0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5" fillId="24" borderId="15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12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9" xfId="1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0" xfId="1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2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8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9" xfId="1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5" fillId="0" borderId="0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0" borderId="0" xfId="1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7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3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1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0" xfId="1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9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9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1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2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4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6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3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1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19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18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0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15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0" borderId="0" xfId="1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4" fillId="0" borderId="0" xfId="1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5" xfId="1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2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1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4" fillId="0" borderId="10" xfId="1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2" xfId="1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1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5" fillId="0" borderId="0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0" borderId="20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0" borderId="18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5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5" fillId="0" borderId="15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5" fillId="0" borderId="0" xfId="1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0" xfId="1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5" xfId="1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2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1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10" xfId="1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0" xfId="1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2" xfId="1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0" borderId="22" xfId="1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5" fillId="0" borderId="19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0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15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1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1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6" fillId="24" borderId="0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7" fillId="0" borderId="19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0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7" fillId="24" borderId="0" xfId="1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7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0" borderId="0" xfId="1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6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9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2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21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0" xfId="1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8" fillId="0" borderId="21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1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0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15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7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5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0" xfId="1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0" borderId="18" xfId="1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4" fillId="0" borderId="0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4" fillId="0" borderId="15" xfId="1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22" xfId="1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10" xfId="1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1" xfId="1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0" xfId="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5" xfId="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5" fillId="0" borderId="0" xfId="1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20" xfId="1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18" xfId="1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0" borderId="0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24" borderId="0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24" borderId="15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22" xfId="1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10" xfId="1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12" xfId="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10" xfId="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20" xfId="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8" xfId="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7" fillId="0" borderId="10" xfId="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9" xfId="1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0" xfId="1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5" fillId="0" borderId="19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0" borderId="21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0" borderId="0" xfId="1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16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7" fillId="0" borderId="10" xfId="16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3" fillId="0" borderId="0" xfId="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0" xfId="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3" fillId="0" borderId="0" xfId="1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7" fillId="0" borderId="0" xfId="1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0" xfId="1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0" xfId="1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24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7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7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12" xfId="1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4" fillId="24" borderId="16" xfId="1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0" fillId="24" borderId="0" xfId="17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1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2" fillId="24" borderId="10" xfId="1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2" fillId="24" borderId="12" xfId="1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3" fillId="24" borderId="0" xfId="1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1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21" xfId="1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4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5" xfId="17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2" xfId="1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0" fillId="24" borderId="22" xfId="1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2" xfId="1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6" xfId="1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22" xfId="1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6" xfId="1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4" fillId="24" borderId="13" xfId="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4" fillId="24" borderId="16" xfId="1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4" fillId="24" borderId="13" xfId="1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4" fillId="24" borderId="23" xfId="1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4" fillId="24" borderId="17" xfId="1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24" borderId="18" xfId="1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24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3" fillId="24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8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1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0" xfId="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24" borderId="15" xfId="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4" borderId="14" xfId="1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5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4" fillId="0" borderId="15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24" borderId="21" xfId="1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0" xfId="1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5" xfId="1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5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15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5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1" xfId="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24" borderId="21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5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1" xfId="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5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21" xfId="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7" fillId="0" borderId="15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3" fillId="24" borderId="25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6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27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6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7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6" xfId="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7" fillId="24" borderId="28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29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1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5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53" fillId="24" borderId="21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15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4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24" borderId="22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4" borderId="10" xfId="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24" borderId="12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22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2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10" xfId="1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5" fillId="0" borderId="12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3" fillId="24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0" xfId="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7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0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0" xfId="17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0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1" xfId="1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0" borderId="11" xfId="1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8" fillId="0" borderId="14" xfId="1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4" fillId="0" borderId="12" xfId="1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0" borderId="21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2" fillId="0" borderId="10" xfId="1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2" fillId="0" borderId="12" xfId="1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3" fillId="0" borderId="15" xfId="1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0" borderId="1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4" xfId="1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21" xfId="1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15" xfId="1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20" xfId="1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14" xfId="1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4" xfId="1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0" borderId="15" xfId="1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6" xfId="1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0" fillId="0" borderId="22" xfId="1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0" borderId="12" xfId="1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0" borderId="16" xfId="1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0" borderId="16" xfId="1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0" borderId="12" xfId="1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4" fillId="0" borderId="17" xfId="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4" fillId="0" borderId="16" xfId="1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4" fillId="0" borderId="13" xfId="1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4" fillId="0" borderId="17" xfId="1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4" fillId="0" borderId="14" xfId="1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3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8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0" borderId="15" xfId="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3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4" fillId="0" borderId="1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7" fillId="0" borderId="1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1" xfId="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15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4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3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5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6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7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3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5" xfId="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5" fillId="0" borderId="27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2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0" fillId="0" borderId="2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5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6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5" fillId="0" borderId="1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5" fillId="0" borderId="1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2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22" xfId="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17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3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16" xfId="1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4" fillId="24" borderId="16" xfId="1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24" borderId="21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2" fillId="24" borderId="1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2" fillId="24" borderId="12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3" fillId="24" borderId="15" xfId="1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14" xfId="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15" xfId="1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2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0" fillId="24" borderId="22" xfId="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2" xfId="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6" xfId="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6" xfId="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2" xfId="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4" fillId="24" borderId="13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4" fillId="24" borderId="16" xfId="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4" fillId="24" borderId="13" xfId="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4" fillId="24" borderId="17" xfId="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24" borderId="18" xfId="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24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3" fillId="24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8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0" xfId="1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24" borderId="15" xfId="1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4" borderId="14" xfId="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24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1" xfId="1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0" xfId="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5" xfId="1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5" fillId="2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5" fillId="24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5" fillId="24" borderId="21" xfId="1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5" fillId="24" borderId="15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24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1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5" fillId="24" borderId="15" xfId="1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47" fillId="2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0" xfId="1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4" borderId="22" xfId="1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10" xfId="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2" xfId="1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7" fillId="24" borderId="1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2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10" xfId="1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6" fillId="2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6" fillId="2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2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4" fillId="24" borderId="16" xfId="1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0" fillId="24" borderId="0" xfId="1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1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2" fillId="24" borderId="1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2" fillId="24" borderId="13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3" fillId="24" borderId="15" xfId="1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5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14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15" xfId="1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2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0" fillId="24" borderId="22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2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6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6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2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4" fillId="24" borderId="13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4" fillId="24" borderId="16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4" fillId="24" borderId="13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4" fillId="24" borderId="17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24" borderId="18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24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3" fillId="24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8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1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0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24" borderId="18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4" borderId="14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4" fillId="24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4" fillId="24" borderId="15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5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21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4" fillId="24" borderId="15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4" borderId="21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24" borderId="15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5" fillId="24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5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21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2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10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2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7" fillId="24" borderId="1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2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10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24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24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4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1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1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1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19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9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8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20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0" borderId="21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4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21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5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0" borderId="22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0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0" borderId="23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7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3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0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9" xfId="1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0" borderId="14" xfId="1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0" borderId="21" xfId="1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0" borderId="15" xfId="1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0" borderId="0" xfId="1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21" xfId="1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1" xfId="1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4" xfId="1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21" xfId="1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5" xfId="1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0" xfId="1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0" borderId="15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2" xfId="1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6" xfId="1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22" xfId="1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2" xfId="1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0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1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3" fillId="0" borderId="0" xfId="1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3" fillId="0" borderId="0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1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1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8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1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4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7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8" fillId="0" borderId="11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18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0" fillId="0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21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4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4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0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8" fillId="0" borderId="14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15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6" fillId="0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0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7" fillId="0" borderId="14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15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4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7" fillId="0" borderId="14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7" fillId="0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4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8" fillId="0" borderId="15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0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4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65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7" fillId="0" borderId="14" xfId="16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0" borderId="16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16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1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0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1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1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2" xfId="1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3" xfId="1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5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1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4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3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7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4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1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9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1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4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6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2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6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2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7" xfId="1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4" fillId="0" borderId="11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47" fillId="0" borderId="0" xfId="1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0" xfId="1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5" fillId="0" borderId="0" xfId="1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55" fillId="0" borderId="0" xfId="1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1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24" borderId="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0" xfId="1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7" fillId="0" borderId="0" xfId="1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56" fillId="0" borderId="0" xfId="1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7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7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17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7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0" xfId="1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3" fontId="53" fillId="0" borderId="17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3" fillId="0" borderId="17" xfId="1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7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7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6" fillId="0" borderId="17" xfId="1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6" fillId="0" borderId="0" xfId="1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7" xfId="1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17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7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17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31" xfId="1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8" fillId="0" borderId="0" xfId="1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7" xfId="1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11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11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0" xfId="1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2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32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32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0" borderId="32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7" fillId="0" borderId="16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6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16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47" fillId="0" borderId="17" xfId="1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7" xfId="1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3" fontId="47" fillId="0" borderId="17" xfId="1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1" xfId="1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11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32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33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8" fillId="0" borderId="33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34" xfId="1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0" borderId="34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1" xfId="1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6" xfId="1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2" xfId="1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32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32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32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47" fillId="0" borderId="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1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7" fillId="0" borderId="0" xfId="1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55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8" fontId="98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1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8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8" fillId="0" borderId="0" xfId="1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98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98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98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9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0" fillId="0" borderId="0" xfId="1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0" fillId="0" borderId="0" xfId="1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8" fillId="0" borderId="0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8" fillId="0" borderId="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2" fillId="0" borderId="1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0" fillId="0" borderId="17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0" fillId="0" borderId="17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0" fillId="0" borderId="17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0" fillId="0" borderId="17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0" borderId="17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7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3" fillId="0" borderId="17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7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3" fillId="0" borderId="17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3" fillId="0" borderId="17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7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4" fillId="0" borderId="3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4" fillId="0" borderId="30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30" xfId="1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5" fontId="104" fillId="0" borderId="3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4" fillId="0" borderId="3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4" fillId="0" borderId="30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5" fillId="0" borderId="3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5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5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6" xfId="1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4" fillId="0" borderId="16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4" fillId="0" borderId="14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4" fillId="0" borderId="14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4" fillId="0" borderId="36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5" fillId="0" borderId="14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5" fillId="0" borderId="16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7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4" fillId="0" borderId="37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0" borderId="38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8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38" xfId="1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4" fillId="0" borderId="38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4" fillId="0" borderId="38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38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5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17" xfId="1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104" fillId="0" borderId="16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05" fillId="0" borderId="17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4" fillId="0" borderId="17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17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5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0" borderId="37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7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05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0" borderId="3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5" fillId="0" borderId="37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21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14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4" fillId="0" borderId="14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14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19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17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4" fillId="0" borderId="35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36" xfId="1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4" fillId="0" borderId="11" xfId="1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4" fillId="0" borderId="17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37" xfId="1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4" fillId="0" borderId="37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5" fillId="0" borderId="38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5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0" borderId="17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5" xfId="1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4" fillId="0" borderId="17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91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1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0" borderId="39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5" fillId="0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5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0" borderId="25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38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16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25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28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6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4" fillId="0" borderId="22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5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05" fillId="0" borderId="37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5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35" xfId="1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4" fillId="0" borderId="35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4" fillId="0" borderId="35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4" fillId="0" borderId="35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35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11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5" fillId="0" borderId="16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16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16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05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5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0" borderId="23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23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40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41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5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4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6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6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28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11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4" fillId="0" borderId="11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4" fillId="0" borderId="41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35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4" fillId="0" borderId="35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4" fillId="0" borderId="35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37" xfId="1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4" fillId="0" borderId="14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4" fillId="0" borderId="14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7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4" fillId="0" borderId="14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5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05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04" fillId="0" borderId="36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1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36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6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36" xfId="15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4" fillId="0" borderId="17" xfId="15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05" fillId="0" borderId="11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37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14" xfId="15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4" fillId="0" borderId="38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8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17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7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04" fillId="0" borderId="37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8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4" fillId="0" borderId="37" xfId="15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7" fontId="104" fillId="0" borderId="35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4" fillId="0" borderId="38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7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5" fillId="0" borderId="11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39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11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11" xfId="15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4" fillId="0" borderId="22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21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16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0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1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4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4" fillId="0" borderId="36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6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4" fillId="0" borderId="36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4" fillId="0" borderId="36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36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4" fillId="0" borderId="16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6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04" fillId="0" borderId="11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14" xfId="1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4" fillId="0" borderId="14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04" fillId="0" borderId="17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11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06" fillId="0" borderId="17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42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6" fillId="0" borderId="16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7" fillId="0" borderId="17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7" fillId="0" borderId="14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42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4" fillId="0" borderId="35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4" fillId="0" borderId="41" xfId="1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0" borderId="42" xfId="15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8" fillId="0" borderId="43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8" fillId="0" borderId="43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0" borderId="35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98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8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 2" xfId="26"/>
    <cellStyle name="20% - akcent 1 3" xfId="27"/>
    <cellStyle name="20% - akcent 2 2" xfId="28"/>
    <cellStyle name="20% - akcent 2 3" xfId="29"/>
    <cellStyle name="20% - akcent 3 2" xfId="30"/>
    <cellStyle name="20% - akcent 3 3" xfId="31"/>
    <cellStyle name="20% - akcent 4 2" xfId="32"/>
    <cellStyle name="20% - akcent 4 3" xfId="33"/>
    <cellStyle name="20% - akcent 5 2" xfId="34"/>
    <cellStyle name="20% - akcent 5 3" xfId="35"/>
    <cellStyle name="20% - akcent 6 2" xfId="36"/>
    <cellStyle name="20% - akcent 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akcent 1 2" xfId="44"/>
    <cellStyle name="40% - akcent 1 3" xfId="45"/>
    <cellStyle name="40% - akcent 2 2" xfId="46"/>
    <cellStyle name="40% - akcent 2 3" xfId="47"/>
    <cellStyle name="40% - akcent 3 2" xfId="48"/>
    <cellStyle name="40% - akcent 3 3" xfId="49"/>
    <cellStyle name="40% - akcent 4 2" xfId="50"/>
    <cellStyle name="40% - akcent 4 3" xfId="51"/>
    <cellStyle name="40% - akcent 5 2" xfId="52"/>
    <cellStyle name="40% - akcent 5 3" xfId="53"/>
    <cellStyle name="40% - akcent 6 2" xfId="54"/>
    <cellStyle name="40% - akcent 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akcent 1 2" xfId="62"/>
    <cellStyle name="60% - akcent 1 3" xfId="63"/>
    <cellStyle name="60% - akcent 2 2" xfId="64"/>
    <cellStyle name="60% - akcent 2 3" xfId="65"/>
    <cellStyle name="60% - akcent 3 2" xfId="66"/>
    <cellStyle name="60% - akcent 3 3" xfId="67"/>
    <cellStyle name="60% - akcent 4 2" xfId="68"/>
    <cellStyle name="60% - akcent 4 3" xfId="69"/>
    <cellStyle name="60% - akcent 5 2" xfId="70"/>
    <cellStyle name="60% - akcent 5 3" xfId="71"/>
    <cellStyle name="60% - akcent 6 2" xfId="72"/>
    <cellStyle name="60% - akcent 6 3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kcent 1 2" xfId="80"/>
    <cellStyle name="Akcent 1 3" xfId="81"/>
    <cellStyle name="Akcent 2 2" xfId="82"/>
    <cellStyle name="Akcent 2 3" xfId="83"/>
    <cellStyle name="Akcent 3 2" xfId="84"/>
    <cellStyle name="Akcent 3 3" xfId="85"/>
    <cellStyle name="Akcent 4 2" xfId="86"/>
    <cellStyle name="Akcent 4 3" xfId="87"/>
    <cellStyle name="Akcent 5 2" xfId="88"/>
    <cellStyle name="Akcent 5 3" xfId="89"/>
    <cellStyle name="Akcent 6 2" xfId="90"/>
    <cellStyle name="Akcent 6 3" xfId="91"/>
    <cellStyle name="Bad 1" xfId="92"/>
    <cellStyle name="Calculation" xfId="93"/>
    <cellStyle name="Check Cell" xfId="94"/>
    <cellStyle name="Dane wejściowe 2" xfId="95"/>
    <cellStyle name="Dane wejściowe 3" xfId="96"/>
    <cellStyle name="Dane wyjściowe 2" xfId="97"/>
    <cellStyle name="Dane wyjściowe 3" xfId="98"/>
    <cellStyle name="Dobre 2" xfId="99"/>
    <cellStyle name="Dobre 3" xfId="100"/>
    <cellStyle name="Dziesiętny 2" xfId="101"/>
    <cellStyle name="Dziesiętny [0]_T2-0403" xfId="102"/>
    <cellStyle name="Dziesiętny_5-05-2016_TABLICA_NR_3" xfId="103"/>
    <cellStyle name="Explanatory Text" xfId="104"/>
    <cellStyle name="Good 1" xfId="105"/>
    <cellStyle name="Heading 1 1" xfId="106"/>
    <cellStyle name="Heading 2 1" xfId="107"/>
    <cellStyle name="Heading 3" xfId="108"/>
    <cellStyle name="Heading 4" xfId="109"/>
    <cellStyle name="Input" xfId="110"/>
    <cellStyle name="Komórka połączona 2" xfId="111"/>
    <cellStyle name="Komórka połączona 3" xfId="112"/>
    <cellStyle name="Komórka zaznaczona 2" xfId="113"/>
    <cellStyle name="Komórka zaznaczona 3" xfId="114"/>
    <cellStyle name="Linked Cell" xfId="115"/>
    <cellStyle name="Nagłówek 1 2" xfId="116"/>
    <cellStyle name="Nagłówek 1 3" xfId="117"/>
    <cellStyle name="Nagłówek 2 2" xfId="118"/>
    <cellStyle name="Nagłówek 2 3" xfId="119"/>
    <cellStyle name="Nagłówek 3 2" xfId="120"/>
    <cellStyle name="Nagłówek 3 3" xfId="121"/>
    <cellStyle name="Nagłówek 4 2" xfId="122"/>
    <cellStyle name="Nagłówek 4 3" xfId="123"/>
    <cellStyle name="Neutral 1" xfId="124"/>
    <cellStyle name="Neutralne 2" xfId="125"/>
    <cellStyle name="Neutralne 3" xfId="126"/>
    <cellStyle name="Normal - Styl1" xfId="127"/>
    <cellStyle name="Normal - Styl2" xfId="128"/>
    <cellStyle name="Normal - Styl3" xfId="129"/>
    <cellStyle name="Normal - Styl4" xfId="130"/>
    <cellStyle name="Normal - Styl5" xfId="131"/>
    <cellStyle name="Normal - Styl6" xfId="132"/>
    <cellStyle name="Normal - Styl7" xfId="133"/>
    <cellStyle name="Normalny 10" xfId="134"/>
    <cellStyle name="Normalny 2" xfId="135"/>
    <cellStyle name="Normalny 2_TABLICA 11_14_MAKIETA_ROK 2015_TW" xfId="136"/>
    <cellStyle name="Normalny 3" xfId="137"/>
    <cellStyle name="Normalny 3 2" xfId="138"/>
    <cellStyle name="Normalny 3 3" xfId="139"/>
    <cellStyle name="Normalny 3_Kopia OPERATYWKA za 2015 ROK  do BP i PM" xfId="140"/>
    <cellStyle name="Normalny 3_TABLICA 11_14_MAKIETA_ROK 2015_TW" xfId="141"/>
    <cellStyle name="Normalny 4" xfId="142"/>
    <cellStyle name="Normalny 4 2" xfId="143"/>
    <cellStyle name="Normalny 4_T11_14_1512" xfId="144"/>
    <cellStyle name="Normalny 4_TABLICA 11_14_MAKIETA_ROK 2015_TW" xfId="145"/>
    <cellStyle name="Normalny 5" xfId="146"/>
    <cellStyle name="Normalny 5 2" xfId="147"/>
    <cellStyle name="Normalny 5_Operatywka za styczeń-wrzesień 2015r" xfId="148"/>
    <cellStyle name="Normalny 6" xfId="149"/>
    <cellStyle name="Normalny 7" xfId="150"/>
    <cellStyle name="Normalny 8" xfId="151"/>
    <cellStyle name="Normalny 9" xfId="152"/>
    <cellStyle name="Normalny_5-05-2016_TABLICA_NR_3" xfId="153"/>
    <cellStyle name="Normalny_kopia (2)" xfId="154"/>
    <cellStyle name="Normalny_Kopia OPERATYWKA za 2015 ROK  do BP i PM" xfId="155"/>
    <cellStyle name="Normalny_Spis treści" xfId="156"/>
    <cellStyle name="Normalny_T1-0305" xfId="157"/>
    <cellStyle name="Normalny_T12-0403" xfId="158"/>
    <cellStyle name="Normalny_T15-1008" xfId="159"/>
    <cellStyle name="Normalny_T17-0406" xfId="160"/>
    <cellStyle name="Normalny_T2-0403" xfId="161"/>
    <cellStyle name="Normalny_T4-0403" xfId="162"/>
    <cellStyle name="Normalny_T4-0403_TABLICA 11_14_MAKIETA_ROK 2015_TW" xfId="163"/>
    <cellStyle name="Normalny_T5-0403" xfId="164"/>
    <cellStyle name="Normalny_T60406" xfId="165"/>
    <cellStyle name="Normalny_T6a-0305" xfId="166"/>
    <cellStyle name="Normalny_T7-0305" xfId="167"/>
    <cellStyle name="Normalny_T8-0305" xfId="168"/>
    <cellStyle name="Normalny_T9-0305" xfId="169"/>
    <cellStyle name="Normalny_Tablica12-zob.dz-2010-07 2" xfId="170"/>
    <cellStyle name="Normalny_Tablica13-zob.cz 2010-07" xfId="171"/>
    <cellStyle name="Normalny_Tablica13-zob.cz 2010-07_TABLICA 11_14_MAKIETA_ROK 2015_TW" xfId="172"/>
    <cellStyle name="Normalny_TABLICA_NR_3_ III_KWARTAŁ_2009_nowelizacja" xfId="173"/>
    <cellStyle name="Note 1" xfId="174"/>
    <cellStyle name="Note 2" xfId="175"/>
    <cellStyle name="Note_Kopia OPERATYWKA za 2015 ROK  do BP i PM" xfId="176"/>
    <cellStyle name="Obliczenia 2" xfId="177"/>
    <cellStyle name="Obliczenia 3" xfId="178"/>
    <cellStyle name="Output" xfId="179"/>
    <cellStyle name="Procentowy 2" xfId="180"/>
    <cellStyle name="Procentowy 3" xfId="181"/>
    <cellStyle name="Procentowy 4" xfId="182"/>
    <cellStyle name="Przecinek [0]" xfId="183"/>
    <cellStyle name="Suma 2" xfId="184"/>
    <cellStyle name="Suma 3" xfId="185"/>
    <cellStyle name="Tekst objaśnienia 2" xfId="186"/>
    <cellStyle name="Tekst objaśnienia 3" xfId="187"/>
    <cellStyle name="Tekst ostrzeżenia 2" xfId="188"/>
    <cellStyle name="Tekst ostrzeżenia 3" xfId="189"/>
    <cellStyle name="Title" xfId="190"/>
    <cellStyle name="Total" xfId="191"/>
    <cellStyle name="Tytuł 2" xfId="192"/>
    <cellStyle name="Tytuł 3" xfId="193"/>
    <cellStyle name="Uwaga 2" xfId="194"/>
    <cellStyle name="Uwaga 3" xfId="195"/>
    <cellStyle name="Uwaga 4" xfId="196"/>
    <cellStyle name="Uwaga 5" xfId="197"/>
    <cellStyle name="Waluty [0]" xfId="198"/>
    <cellStyle name="Warning Text" xfId="199"/>
    <cellStyle name="Złe 2" xfId="200"/>
    <cellStyle name="Złe 3" xfId="2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externalLink" Target="externalLinks/externalLink10.xml"/><Relationship Id="rId42" Type="http://schemas.openxmlformats.org/officeDocument/2006/relationships/externalLink" Target="externalLinks/externalLink11.xml"/><Relationship Id="rId4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dochodów 
budżetu państwa w I-XII 2015  r.</a:t>
            </a:r>
          </a:p>
        </c:rich>
      </c:tx>
      <c:layout>
        <c:manualLayout>
          <c:xMode val="edge"/>
          <c:yMode val="edge"/>
          <c:x val="0.242840132857053"/>
          <c:y val="0.0488348530901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80491320423639"/>
          <c:y val="0.283991894630193"/>
          <c:w val="0.889640909945479"/>
          <c:h val="0.652178318135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1W1!$C$3</c:f>
              <c:strCache>
                <c:ptCount val="1"/>
                <c:pt idx="0">
                  <c:v>Dochody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66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1W1!$B$4:$B$15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[11]1W1!$C$4:$C$15</c:f>
              <c:numCache>
                <c:formatCode>General</c:formatCode>
                <c:ptCount val="12"/>
                <c:pt idx="0">
                  <c:v>28115.742</c:v>
                </c:pt>
                <c:pt idx="1">
                  <c:v>19043.07804806</c:v>
                </c:pt>
                <c:pt idx="2">
                  <c:v>20666.43143683</c:v>
                </c:pt>
                <c:pt idx="3">
                  <c:v>28252.4351153</c:v>
                </c:pt>
                <c:pt idx="4">
                  <c:v>20205.74091239</c:v>
                </c:pt>
                <c:pt idx="5">
                  <c:v>20739.58500715</c:v>
                </c:pt>
                <c:pt idx="6">
                  <c:v>26456.4328143901</c:v>
                </c:pt>
                <c:pt idx="7">
                  <c:v>23758.0548854099</c:v>
                </c:pt>
                <c:pt idx="8">
                  <c:v>22808.1574833501</c:v>
                </c:pt>
                <c:pt idx="9">
                  <c:v>28865.4660147699</c:v>
                </c:pt>
                <c:pt idx="10">
                  <c:v>24853.11751206</c:v>
                </c:pt>
                <c:pt idx="11">
                  <c:v>25372.4649878396</c:v>
                </c:pt>
              </c:numCache>
            </c:numRef>
          </c:val>
        </c:ser>
        <c:gapWidth val="250"/>
        <c:overlap val="0"/>
        <c:axId val="24958939"/>
        <c:axId val="30262250"/>
      </c:barChart>
      <c:catAx>
        <c:axId val="2495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250"/>
        <c:crossesAt val="0"/>
        <c:auto val="1"/>
        <c:lblAlgn val="ctr"/>
        <c:lblOffset val="100"/>
        <c:noMultiLvlLbl val="0"/>
      </c:catAx>
      <c:valAx>
        <c:axId val="30262250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0.420567375886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958939"/>
        <c:crossesAt val="1"/>
        <c:crossBetween val="midCat"/>
        <c:majorUnit val="5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podatkowych budżetu państwa 
w okresie I-XII 2015 r.</a:t>
            </a:r>
          </a:p>
        </c:rich>
      </c:tx>
      <c:layout>
        <c:manualLayout>
          <c:xMode val="edge"/>
          <c:yMode val="edge"/>
          <c:x val="0.128595600676819"/>
          <c:y val="0.056502408299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68490317728896"/>
          <c:y val="0.357632456465358"/>
          <c:w val="0.240145390737607"/>
          <c:h val="0.33716191181919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1]5W2!$A$5:$A$10</c:f>
              <c:strCache>
                <c:ptCount val="6"/>
                <c:pt idx="0">
                  <c:v>Podatek od towarów i usług</c:v>
                </c:pt>
                <c:pt idx="1">
                  <c:v>Podatek akcyzowy</c:v>
                </c:pt>
                <c:pt idx="2">
                  <c:v>Podatek dochodowy od osób prawnych</c:v>
                </c:pt>
                <c:pt idx="3">
                  <c:v>Podatek dochodowy od osób fizycznych</c:v>
                </c:pt>
                <c:pt idx="4">
                  <c:v>Zryczałtowany podatek dochodowy</c:v>
                </c:pt>
                <c:pt idx="5">
                  <c:v>Podatki pozostałe</c:v>
                </c:pt>
              </c:strCache>
            </c:strRef>
          </c:cat>
          <c:val>
            <c:numRef>
              <c:f>[11]5W2!$B$5:$B$10</c:f>
              <c:numCache>
                <c:formatCode>General</c:formatCode>
                <c:ptCount val="6"/>
                <c:pt idx="0">
                  <c:v>123120798.09784</c:v>
                </c:pt>
                <c:pt idx="1">
                  <c:v>62808633.14601</c:v>
                </c:pt>
                <c:pt idx="2">
                  <c:v>25813385.65192</c:v>
                </c:pt>
                <c:pt idx="3">
                  <c:v>37463200.20696</c:v>
                </c:pt>
                <c:pt idx="4">
                  <c:v>7576842.35124</c:v>
                </c:pt>
                <c:pt idx="5">
                  <c:v>2890651.28195</c:v>
                </c:pt>
              </c:numCache>
            </c:numRef>
          </c:val>
        </c:ser>
        <c:firstSliceAng val="3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niepodatkowych 
budżetu państwa w okresie I-XII 2015 r.</a:t>
            </a:r>
          </a:p>
        </c:rich>
      </c:tx>
      <c:layout>
        <c:manualLayout>
          <c:xMode val="edge"/>
          <c:yMode val="edge"/>
          <c:x val="0.256689853982578"/>
          <c:y val="0.0497021593447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55455286081344"/>
          <c:y val="0.334605361131795"/>
          <c:w val="0.250109669737419"/>
          <c:h val="0.3524758004467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1]5W3!$A$5:$A$9</c:f>
              <c:strCache>
                <c:ptCount val="5"/>
                <c:pt idx="0">
                  <c:v>Dywidendy i wpłaty z zysku</c:v>
                </c:pt>
                <c:pt idx="1">
                  <c:v>Wpłaty z zysku NBP</c:v>
                </c:pt>
                <c:pt idx="2">
                  <c:v>Cło</c:v>
                </c:pt>
                <c:pt idx="3">
                  <c:v>Dochody państwowych jednostek budżetowych i inne dochody niepodatkowe</c:v>
                </c:pt>
                <c:pt idx="4">
                  <c:v>Wpłaty jednostek samorządu terytorialnego</c:v>
                </c:pt>
              </c:strCache>
            </c:strRef>
          </c:cat>
          <c:val>
            <c:numRef>
              <c:f>[11]5W3!$B$5:$B$9</c:f>
              <c:numCache>
                <c:formatCode>General</c:formatCode>
                <c:ptCount val="5"/>
                <c:pt idx="0">
                  <c:v>6351193.46816</c:v>
                </c:pt>
                <c:pt idx="2">
                  <c:v>2929144.62066</c:v>
                </c:pt>
                <c:pt idx="3">
                  <c:v>16534586.2534697</c:v>
                </c:pt>
                <c:pt idx="4">
                  <c:v>1895299.0826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[11]5W3!$A$5:$A$9</c:f>
              <c:strCache>
                <c:ptCount val="5"/>
                <c:pt idx="0">
                  <c:v>Dywidendy i wpłaty z zysku</c:v>
                </c:pt>
                <c:pt idx="1">
                  <c:v>Wpłaty z zysku NBP</c:v>
                </c:pt>
                <c:pt idx="2">
                  <c:v>Cło</c:v>
                </c:pt>
                <c:pt idx="3">
                  <c:v>Dochody państwowych jednostek budżetowych i inne dochody niepodatkowe</c:v>
                </c:pt>
                <c:pt idx="4">
                  <c:v>Wpłaty jednostek samorządu terytorialnego</c:v>
                </c:pt>
              </c:strCache>
            </c:strRef>
          </c:cat>
        </c:ser>
        <c:firstSliceAng val="2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Zestawienie porównawcze wykonania budżetu państwa 
w latach 2014- 2015</a:t>
            </a:r>
          </a:p>
        </c:rich>
      </c:tx>
      <c:layout>
        <c:manualLayout>
          <c:xMode val="edge"/>
          <c:yMode val="edge"/>
          <c:x val="0.220503261882572"/>
          <c:y val="0.045067423704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58620689655172"/>
          <c:y val="0.192246273953158"/>
          <c:w val="0.852687169928549"/>
          <c:h val="0.644517388218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6W1!$C$3</c:f>
              <c:strCache>
                <c:ptCount val="1"/>
                <c:pt idx="0">
                  <c:v>Wykonanie I-XII 2014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6W1!$B$4:$B$9</c:f>
              <c:strCache>
                <c:ptCount val="6"/>
                <c:pt idx="0">
                  <c:v>Dochody</c:v>
                </c:pt>
                <c:pt idx="1">
                  <c:v>Wydatki</c:v>
                </c:pt>
                <c:pt idx="2">
                  <c:v>Deficyt/Nadwyzka</c:v>
                </c:pt>
                <c:pt idx="3">
                  <c:v>Finansowanie</c:v>
                </c:pt>
                <c:pt idx="4">
                  <c:v> krajowe</c:v>
                </c:pt>
                <c:pt idx="5">
                  <c:v>zagraniczne</c:v>
                </c:pt>
              </c:strCache>
            </c:strRef>
          </c:cat>
          <c:val>
            <c:numRef>
              <c:f>[11]6W1!$C$4:$C$9</c:f>
              <c:numCache>
                <c:formatCode>General</c:formatCode>
                <c:ptCount val="6"/>
                <c:pt idx="0">
                  <c:v>283542.707</c:v>
                </c:pt>
                <c:pt idx="1">
                  <c:v>312519.527</c:v>
                </c:pt>
                <c:pt idx="2">
                  <c:v>-28976.82</c:v>
                </c:pt>
                <c:pt idx="3">
                  <c:v>29294.071</c:v>
                </c:pt>
                <c:pt idx="4">
                  <c:v>32653.18</c:v>
                </c:pt>
                <c:pt idx="5">
                  <c:v>-3359.109</c:v>
                </c:pt>
              </c:numCache>
            </c:numRef>
          </c:val>
        </c:ser>
        <c:ser>
          <c:idx val="1"/>
          <c:order val="1"/>
          <c:tx>
            <c:strRef>
              <c:f>[11]6W1!$D$3</c:f>
              <c:strCache>
                <c:ptCount val="1"/>
                <c:pt idx="0">
                  <c:v>Wykonanie I-XII 201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6W1!$B$4:$B$9</c:f>
              <c:strCache>
                <c:ptCount val="6"/>
                <c:pt idx="0">
                  <c:v>Dochody</c:v>
                </c:pt>
                <c:pt idx="1">
                  <c:v>Wydatki</c:v>
                </c:pt>
                <c:pt idx="2">
                  <c:v>Deficyt/Nadwyzka</c:v>
                </c:pt>
                <c:pt idx="3">
                  <c:v>Finansowanie</c:v>
                </c:pt>
                <c:pt idx="4">
                  <c:v> krajowe</c:v>
                </c:pt>
                <c:pt idx="5">
                  <c:v>zagraniczne</c:v>
                </c:pt>
              </c:strCache>
            </c:strRef>
          </c:cat>
          <c:val>
            <c:numRef>
              <c:f>[11]6W1!$D$4:$D$9</c:f>
              <c:numCache>
                <c:formatCode>General</c:formatCode>
                <c:ptCount val="6"/>
                <c:pt idx="0">
                  <c:v>289136.70621755</c:v>
                </c:pt>
                <c:pt idx="1">
                  <c:v>331743.43724016</c:v>
                </c:pt>
                <c:pt idx="2">
                  <c:v>-42606.73102261</c:v>
                </c:pt>
                <c:pt idx="3">
                  <c:v>45838.43105382</c:v>
                </c:pt>
                <c:pt idx="4">
                  <c:v>34437.60344636</c:v>
                </c:pt>
                <c:pt idx="5">
                  <c:v>11400.82760746</c:v>
                </c:pt>
              </c:numCache>
            </c:numRef>
          </c:val>
        </c:ser>
        <c:gapWidth val="150"/>
        <c:overlap val="0"/>
        <c:axId val="93069435"/>
        <c:axId val="34375288"/>
      </c:barChart>
      <c:catAx>
        <c:axId val="9306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375288"/>
        <c:crossesAt val="0"/>
        <c:auto val="1"/>
        <c:lblAlgn val="ctr"/>
        <c:lblOffset val="100"/>
        <c:noMultiLvlLbl val="0"/>
      </c:catAx>
      <c:valAx>
        <c:axId val="3437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5327741534638"/>
              <c:y val="0.249645138396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06943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8039763901833"/>
          <c:y val="0.883694109297374"/>
          <c:w val="0.320037278657968"/>
          <c:h val="0.0563342796309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Struktura wydatków budżetu państwa 
w okresie I-XII 2015 r.</a:t>
            </a:r>
          </a:p>
        </c:rich>
      </c:tx>
      <c:layout>
        <c:manualLayout>
          <c:xMode val="edge"/>
          <c:yMode val="edge"/>
          <c:x val="0.209655258556083"/>
          <c:y val="0.042127581120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95590806894829"/>
          <c:y val="0.311854719764012"/>
          <c:w val="0.356857356982263"/>
          <c:h val="0.4995390855457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ff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1]7W1!$B$6:$B$12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1]7W1!$C$6:$C$12</c:f>
              <c:numCache>
                <c:formatCode>General</c:formatCode>
                <c:ptCount val="7"/>
                <c:pt idx="0">
                  <c:v>169049.16550315</c:v>
                </c:pt>
                <c:pt idx="1">
                  <c:v>24649.83100918</c:v>
                </c:pt>
                <c:pt idx="2">
                  <c:v>61944.3329755799</c:v>
                </c:pt>
                <c:pt idx="3">
                  <c:v>20056.31643672</c:v>
                </c:pt>
                <c:pt idx="4">
                  <c:v>29168.96513334</c:v>
                </c:pt>
                <c:pt idx="5">
                  <c:v>18195.73261381</c:v>
                </c:pt>
                <c:pt idx="6">
                  <c:v>8679.09356838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wydatków
 budżetu państwa w I-XII 2015 r.</a:t>
            </a:r>
          </a:p>
        </c:rich>
      </c:tx>
      <c:layout>
        <c:manualLayout>
          <c:xMode val="edge"/>
          <c:yMode val="edge"/>
          <c:x val="0.26390458254865"/>
          <c:y val="0.0488075990299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97677338355304"/>
          <c:y val="0.280416329830234"/>
          <c:w val="0.888637790332706"/>
          <c:h val="0.612469684721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1W2!$C$3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1W2!$B$4:$B$15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[11]1W2!$C$4:$C$15</c:f>
              <c:numCache>
                <c:formatCode>General</c:formatCode>
                <c:ptCount val="12"/>
                <c:pt idx="0">
                  <c:v>28702.6741728899</c:v>
                </c:pt>
                <c:pt idx="1">
                  <c:v>29780.18899076</c:v>
                </c:pt>
                <c:pt idx="2">
                  <c:v>26002.5053038897</c:v>
                </c:pt>
                <c:pt idx="3">
                  <c:v>28285.4080919206</c:v>
                </c:pt>
                <c:pt idx="4">
                  <c:v>23143.7778324698</c:v>
                </c:pt>
                <c:pt idx="5">
                  <c:v>27248.2269937012</c:v>
                </c:pt>
                <c:pt idx="6">
                  <c:v>26908.2847310005</c:v>
                </c:pt>
                <c:pt idx="7">
                  <c:v>23026.8368951091</c:v>
                </c:pt>
                <c:pt idx="8">
                  <c:v>28083.8862224498</c:v>
                </c:pt>
                <c:pt idx="9">
                  <c:v>32217.2412781301</c:v>
                </c:pt>
                <c:pt idx="10">
                  <c:v>26493.8711195183</c:v>
                </c:pt>
                <c:pt idx="11">
                  <c:v>31850.5356083207</c:v>
                </c:pt>
              </c:numCache>
            </c:numRef>
          </c:val>
        </c:ser>
        <c:gapWidth val="250"/>
        <c:overlap val="0"/>
        <c:axId val="38572767"/>
        <c:axId val="3020229"/>
      </c:barChart>
      <c:catAx>
        <c:axId val="3857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29"/>
        <c:crossesAt val="0"/>
        <c:auto val="1"/>
        <c:lblAlgn val="ctr"/>
        <c:lblOffset val="100"/>
        <c:noMultiLvlLbl val="0"/>
      </c:catAx>
      <c:valAx>
        <c:axId val="3020229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36597614564"/>
              <c:y val="0.4014753435731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572767"/>
        <c:crossesAt val="1"/>
        <c:crossBetween val="midCat"/>
        <c:majorUnit val="5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icyt (Nadwyżka)  budżetu państwa w I-XII 2015 r. 
(w skali miesiąca)</a:t>
            </a:r>
          </a:p>
        </c:rich>
      </c:tx>
      <c:layout>
        <c:manualLayout>
          <c:xMode val="edge"/>
          <c:yMode val="edge"/>
          <c:x val="0.197094267372452"/>
          <c:y val="0.0488348530901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89829935803581"/>
          <c:y val="0.296859169199595"/>
          <c:w val="0.914742651199459"/>
          <c:h val="0.657852077001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1W3!$B$5:$B$16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[11]1W3!$C$5:$C$16</c:f>
              <c:numCache>
                <c:formatCode>General</c:formatCode>
                <c:ptCount val="12"/>
                <c:pt idx="0">
                  <c:v>-586.93217288993</c:v>
                </c:pt>
                <c:pt idx="1">
                  <c:v>-10737.1109427</c:v>
                </c:pt>
                <c:pt idx="2">
                  <c:v>-5336.07386705966</c:v>
                </c:pt>
                <c:pt idx="3">
                  <c:v>-32.9729766206001</c:v>
                </c:pt>
                <c:pt idx="4">
                  <c:v>-2938.03692007979</c:v>
                </c:pt>
                <c:pt idx="5">
                  <c:v>-6508.64198655123</c:v>
                </c:pt>
                <c:pt idx="6">
                  <c:v>-451.851916610409</c:v>
                </c:pt>
                <c:pt idx="7">
                  <c:v>731.21799030088</c:v>
                </c:pt>
                <c:pt idx="8">
                  <c:v>-5275.72873909975</c:v>
                </c:pt>
                <c:pt idx="9">
                  <c:v>-3351.77526336015</c:v>
                </c:pt>
                <c:pt idx="10">
                  <c:v>-1640.75360745829</c:v>
                </c:pt>
                <c:pt idx="11">
                  <c:v>-6478.0706204811</c:v>
                </c:pt>
              </c:numCache>
            </c:numRef>
          </c:val>
        </c:ser>
        <c:gapWidth val="250"/>
        <c:overlap val="0"/>
        <c:axId val="69720196"/>
        <c:axId val="6100124"/>
      </c:barChart>
      <c:catAx>
        <c:axId val="6972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24"/>
        <c:crossesAt val="0"/>
        <c:auto val="1"/>
        <c:lblAlgn val="ctr"/>
        <c:lblOffset val="100"/>
        <c:noMultiLvlLbl val="0"/>
      </c:catAx>
      <c:valAx>
        <c:axId val="6100124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40781619551751"/>
              <c:y val="0.49645390070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72019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wydatków i dochodów budżetu państwa w I-XII 2015 r.</a:t>
            </a:r>
          </a:p>
        </c:rich>
      </c:tx>
      <c:layout>
        <c:manualLayout>
          <c:xMode val="edge"/>
          <c:yMode val="edge"/>
          <c:x val="0.128598848368522"/>
          <c:y val="0.046491397641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08476255340227"/>
          <c:y val="0.281364778658419"/>
          <c:w val="0.710296576063402"/>
          <c:h val="0.567079064372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2W1!$D$3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2W1!$B$4:$B$15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[11]2W1!$D$4:$D$15</c:f>
              <c:numCache>
                <c:formatCode>General</c:formatCode>
                <c:ptCount val="12"/>
                <c:pt idx="0">
                  <c:v>28702.6741728899</c:v>
                </c:pt>
                <c:pt idx="1">
                  <c:v>29780.18899076</c:v>
                </c:pt>
                <c:pt idx="2">
                  <c:v>26002.5053038897</c:v>
                </c:pt>
                <c:pt idx="3">
                  <c:v>28285.4080919206</c:v>
                </c:pt>
                <c:pt idx="4">
                  <c:v>23143.7778324698</c:v>
                </c:pt>
                <c:pt idx="5">
                  <c:v>27248.2269937012</c:v>
                </c:pt>
                <c:pt idx="6">
                  <c:v>26908.2847310005</c:v>
                </c:pt>
                <c:pt idx="7">
                  <c:v>23026.8368951091</c:v>
                </c:pt>
                <c:pt idx="8">
                  <c:v>28083.8862224498</c:v>
                </c:pt>
                <c:pt idx="9">
                  <c:v>32217.2412781301</c:v>
                </c:pt>
                <c:pt idx="10">
                  <c:v>26493.8711195183</c:v>
                </c:pt>
                <c:pt idx="11">
                  <c:v>31850.5356083207</c:v>
                </c:pt>
              </c:numCache>
            </c:numRef>
          </c:val>
        </c:ser>
        <c:ser>
          <c:idx val="1"/>
          <c:order val="1"/>
          <c:tx>
            <c:strRef>
              <c:f>[11]2W1!$C$3</c:f>
              <c:strCache>
                <c:ptCount val="1"/>
                <c:pt idx="0">
                  <c:v>Dochod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2W1!$B$4:$B$15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[11]2W1!$C$4:$C$15</c:f>
              <c:numCache>
                <c:formatCode>General</c:formatCode>
                <c:ptCount val="12"/>
                <c:pt idx="0">
                  <c:v>28115.742</c:v>
                </c:pt>
                <c:pt idx="1">
                  <c:v>19043.07804806</c:v>
                </c:pt>
                <c:pt idx="2">
                  <c:v>20666.43143683</c:v>
                </c:pt>
                <c:pt idx="3">
                  <c:v>28252.4351153</c:v>
                </c:pt>
                <c:pt idx="4">
                  <c:v>20205.74091239</c:v>
                </c:pt>
                <c:pt idx="5">
                  <c:v>20739.58500715</c:v>
                </c:pt>
                <c:pt idx="6">
                  <c:v>26456.4328143901</c:v>
                </c:pt>
                <c:pt idx="7">
                  <c:v>23758.0548854099</c:v>
                </c:pt>
                <c:pt idx="8">
                  <c:v>22808.1574833501</c:v>
                </c:pt>
                <c:pt idx="9">
                  <c:v>28865.4660147699</c:v>
                </c:pt>
                <c:pt idx="10">
                  <c:v>24853.11751206</c:v>
                </c:pt>
                <c:pt idx="11">
                  <c:v>25372.4649878396</c:v>
                </c:pt>
              </c:numCache>
            </c:numRef>
          </c:val>
        </c:ser>
        <c:gapWidth val="300"/>
        <c:overlap val="0"/>
        <c:axId val="45145746"/>
        <c:axId val="90880768"/>
      </c:barChart>
      <c:catAx>
        <c:axId val="4514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768"/>
        <c:crossesAt val="0"/>
        <c:auto val="1"/>
        <c:lblAlgn val="ctr"/>
        <c:lblOffset val="100"/>
        <c:noMultiLvlLbl val="0"/>
      </c:catAx>
      <c:valAx>
        <c:axId val="90880768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0.384593079450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14574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908240975791"/>
          <c:y val="0.80146916682776"/>
          <c:w val="0.141972633273482"/>
          <c:h val="0.109124299246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Realizacja dochodów budżetu państwa 
w okresie I-XII 2015 r.</a:t>
            </a:r>
          </a:p>
        </c:rich>
      </c:tx>
      <c:layout>
        <c:manualLayout>
          <c:xMode val="edge"/>
          <c:yMode val="edge"/>
          <c:x val="0.310126184945697"/>
          <c:y val="0.02514373323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3833260091657"/>
          <c:y val="0.183595247221158"/>
          <c:w val="0.910917195053048"/>
          <c:h val="0.693062476044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3W1!$B$4</c:f>
              <c:strCache>
                <c:ptCount val="1"/>
                <c:pt idx="0">
                  <c:v>Ustawa budżetow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3W1!$A$5:$A$7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żródeł niepodlegające zwrotowi</c:v>
                </c:pt>
              </c:strCache>
            </c:strRef>
          </c:cat>
          <c:val>
            <c:numRef>
              <c:f>[11]3W1!$B$5:$B$7</c:f>
              <c:numCache>
                <c:formatCode>General</c:formatCode>
                <c:ptCount val="3"/>
                <c:pt idx="0">
                  <c:v>257591</c:v>
                </c:pt>
                <c:pt idx="1">
                  <c:v>27561.067</c:v>
                </c:pt>
                <c:pt idx="2">
                  <c:v>1547.933</c:v>
                </c:pt>
              </c:numCache>
            </c:numRef>
          </c:val>
        </c:ser>
        <c:ser>
          <c:idx val="1"/>
          <c:order val="1"/>
          <c:tx>
            <c:strRef>
              <c:f>[11]3W1!$C$4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3W1!$A$5:$A$7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żródeł niepodlegające zwrotowi</c:v>
                </c:pt>
              </c:strCache>
            </c:strRef>
          </c:cat>
          <c:val>
            <c:numRef>
              <c:f>[11]3W1!$C$5:$C$7</c:f>
              <c:numCache>
                <c:formatCode>General</c:formatCode>
                <c:ptCount val="3"/>
                <c:pt idx="0">
                  <c:v>259673.51073592</c:v>
                </c:pt>
                <c:pt idx="1">
                  <c:v>27710.2234249497</c:v>
                </c:pt>
                <c:pt idx="2">
                  <c:v>1752.97205668</c:v>
                </c:pt>
              </c:numCache>
            </c:numRef>
          </c:val>
        </c:ser>
        <c:gapWidth val="150"/>
        <c:overlap val="0"/>
        <c:axId val="89242601"/>
        <c:axId val="72507480"/>
      </c:barChart>
      <c:catAx>
        <c:axId val="8924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507480"/>
        <c:crossesAt val="0"/>
        <c:auto val="1"/>
        <c:lblAlgn val="ctr"/>
        <c:lblOffset val="100"/>
        <c:noMultiLvlLbl val="0"/>
      </c:catAx>
      <c:valAx>
        <c:axId val="7250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46449871304"/>
              <c:y val="0.333997700268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24260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24747316215707"/>
          <c:y val="0.786124952088923"/>
          <c:w val="0.183815682089271"/>
          <c:h val="0.151475661172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Realizacja wydatków budżetu państwa 
w okresie I-XII 2015 r. </a:t>
            </a:r>
          </a:p>
        </c:rich>
      </c:tx>
      <c:layout>
        <c:manualLayout>
          <c:xMode val="edge"/>
          <c:yMode val="edge"/>
          <c:x val="0.258836085127754"/>
          <c:y val="0.02514373323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047523385021"/>
          <c:y val="0.183595247221158"/>
          <c:w val="0.905141565697784"/>
          <c:h val="0.663702568033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3W2!$C$4</c:f>
              <c:strCache>
                <c:ptCount val="1"/>
                <c:pt idx="0">
                  <c:v>Budżet po zmianac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3W2!$B$5:$B$11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1]3W2!$C$5:$C$11</c:f>
              <c:numCache>
                <c:formatCode>General</c:formatCode>
                <c:ptCount val="7"/>
                <c:pt idx="0">
                  <c:v>170110.80920885</c:v>
                </c:pt>
                <c:pt idx="1">
                  <c:v>24742.22687973</c:v>
                </c:pt>
                <c:pt idx="2">
                  <c:v>62913.6615592099</c:v>
                </c:pt>
                <c:pt idx="3">
                  <c:v>21151.38598021</c:v>
                </c:pt>
                <c:pt idx="4">
                  <c:v>29511.584</c:v>
                </c:pt>
                <c:pt idx="5">
                  <c:v>18195.732617</c:v>
                </c:pt>
                <c:pt idx="6">
                  <c:v>10054.599755</c:v>
                </c:pt>
              </c:numCache>
            </c:numRef>
          </c:val>
        </c:ser>
        <c:ser>
          <c:idx val="1"/>
          <c:order val="1"/>
          <c:tx>
            <c:strRef>
              <c:f>[11]3W2!$D$4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3W2!$B$5:$B$11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1]3W2!$D$5:$D$11</c:f>
              <c:numCache>
                <c:formatCode>General</c:formatCode>
                <c:ptCount val="7"/>
                <c:pt idx="0">
                  <c:v>169049.16550315</c:v>
                </c:pt>
                <c:pt idx="1">
                  <c:v>24649.83100918</c:v>
                </c:pt>
                <c:pt idx="2">
                  <c:v>61944.3329755799</c:v>
                </c:pt>
                <c:pt idx="3">
                  <c:v>20056.31643672</c:v>
                </c:pt>
                <c:pt idx="4">
                  <c:v>29168.96513334</c:v>
                </c:pt>
                <c:pt idx="5">
                  <c:v>18195.73261381</c:v>
                </c:pt>
                <c:pt idx="6">
                  <c:v>8679.09356838</c:v>
                </c:pt>
              </c:numCache>
            </c:numRef>
          </c:val>
        </c:ser>
        <c:gapWidth val="150"/>
        <c:overlap val="0"/>
        <c:axId val="12827197"/>
        <c:axId val="39255588"/>
      </c:barChart>
      <c:catAx>
        <c:axId val="1282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255588"/>
        <c:crossesAt val="0"/>
        <c:auto val="1"/>
        <c:lblAlgn val="ctr"/>
        <c:lblOffset val="100"/>
        <c:noMultiLvlLbl val="0"/>
      </c:catAx>
      <c:valAx>
        <c:axId val="3925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46449871304"/>
              <c:y val="0.300114986584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82719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9047648942181"/>
          <c:y val="0.21801456496742"/>
          <c:w val="0.181618431791073"/>
          <c:h val="0.143349942506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Rozliczenie rezerwy ogólnej
w okresie  I-XII 2015 r.</a:t>
            </a:r>
          </a:p>
        </c:rich>
      </c:tx>
      <c:layout>
        <c:manualLayout>
          <c:xMode val="edge"/>
          <c:yMode val="edge"/>
          <c:x val="0.25688994914935"/>
          <c:y val="0.050900728248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59526649507188"/>
          <c:y val="0.249214258336527"/>
          <c:w val="0.424697093351748"/>
          <c:h val="0.494748945956305"/>
        </c:manualLayout>
      </c:layout>
      <c:pieChart>
        <c:varyColors val="1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9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3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1]4W1!$C$3:$D$3</c:f>
              <c:strCache>
                <c:ptCount val="2"/>
                <c:pt idx="0">
                  <c:v>Wykorzystanie rezerwy</c:v>
                </c:pt>
                <c:pt idx="1">
                  <c:v>Pozostałość rezerwy</c:v>
                </c:pt>
              </c:strCache>
            </c:strRef>
          </c:cat>
          <c:val>
            <c:numRef>
              <c:f>[11]4W1!$C$4:$D$4</c:f>
              <c:numCache>
                <c:formatCode>General</c:formatCode>
                <c:ptCount val="2"/>
                <c:pt idx="0">
                  <c:v>185307.431</c:v>
                </c:pt>
                <c:pt idx="1">
                  <c:v>12692.569</c:v>
                </c:pt>
              </c:numCache>
            </c:numRef>
          </c:val>
        </c:ser>
        <c:firstSliceAng val="102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ozliczenie rezerw celowych 
w okresie  I-XII 2015 r.</a:t>
            </a:r>
          </a:p>
        </c:rich>
      </c:tx>
      <c:layout>
        <c:manualLayout>
          <c:xMode val="edge"/>
          <c:yMode val="edge"/>
          <c:x val="0.261703327693175"/>
          <c:y val="0.0410118819471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60970107163001"/>
          <c:y val="0.306247604446148"/>
          <c:w val="0.339662843892962"/>
          <c:h val="0.396397087006516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11"/>
          <c:dPt>
            <c:idx val="0"/>
            <c:explosion val="11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11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1]4W2!$C$3:$D$3</c:f>
              <c:strCache>
                <c:ptCount val="2"/>
                <c:pt idx="0">
                  <c:v>Wykorzystanie rezerw</c:v>
                </c:pt>
                <c:pt idx="1">
                  <c:v>Pozostałość rezerw</c:v>
                </c:pt>
              </c:strCache>
            </c:strRef>
          </c:cat>
          <c:val>
            <c:numRef>
              <c:f>[11]4W2!$C$4:$D$4</c:f>
              <c:numCache>
                <c:formatCode>General</c:formatCode>
                <c:ptCount val="2"/>
                <c:pt idx="0">
                  <c:v>18048964.222</c:v>
                </c:pt>
                <c:pt idx="1">
                  <c:v>1226327.778</c:v>
                </c:pt>
              </c:numCache>
            </c:numRef>
          </c:val>
        </c:ser>
        <c:firstSliceAng val="102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budżetu państwa 
w okresie I-XII 2015 r.</a:t>
            </a:r>
          </a:p>
        </c:rich>
      </c:tx>
      <c:layout>
        <c:manualLayout>
          <c:xMode val="edge"/>
          <c:yMode val="edge"/>
          <c:x val="0.163990390694146"/>
          <c:y val="0.056502408299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27601466683525"/>
          <c:y val="0.283253056687662"/>
          <c:w val="0.316222025540524"/>
          <c:h val="0.4398851426454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2"/>
          <c:dPt>
            <c:idx val="0"/>
            <c:explosion val="22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2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1]5W1!$A$4:$A$6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źródeł niepodlegające zwrotowi</c:v>
                </c:pt>
              </c:strCache>
            </c:strRef>
          </c:cat>
          <c:val>
            <c:numRef>
              <c:f>[11]5W1!$B$4:$B$6</c:f>
              <c:numCache>
                <c:formatCode>General</c:formatCode>
                <c:ptCount val="3"/>
                <c:pt idx="0">
                  <c:v>259673510.73592</c:v>
                </c:pt>
                <c:pt idx="1">
                  <c:v>27710223.4249497</c:v>
                </c:pt>
                <c:pt idx="2">
                  <c:v>1752972.05668</c:v>
                </c:pt>
              </c:numCache>
            </c:numRef>
          </c:val>
        </c:ser>
        <c:firstSliceAng val="11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0</xdr:rowOff>
    </xdr:from>
    <xdr:to>
      <xdr:col>1</xdr:col>
      <xdr:colOff>459360</xdr:colOff>
      <xdr:row>7</xdr:row>
      <xdr:rowOff>85680</xdr:rowOff>
    </xdr:to>
    <xdr:pic>
      <xdr:nvPicPr>
        <xdr:cNvPr id="0" name="Picture 1" descr="mf.jpg"/>
        <xdr:cNvPicPr/>
      </xdr:nvPicPr>
      <xdr:blipFill>
        <a:blip r:embed="rId1"/>
        <a:stretch/>
      </xdr:blipFill>
      <xdr:spPr>
        <a:xfrm>
          <a:off x="50400" y="162000"/>
          <a:ext cx="103248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</xdr:row>
      <xdr:rowOff>123840</xdr:rowOff>
    </xdr:from>
    <xdr:to>
      <xdr:col>9</xdr:col>
      <xdr:colOff>618840</xdr:colOff>
      <xdr:row>30</xdr:row>
      <xdr:rowOff>123840</xdr:rowOff>
    </xdr:to>
    <xdr:graphicFrame>
      <xdr:nvGraphicFramePr>
        <xdr:cNvPr id="190" name="Chart 9"/>
        <xdr:cNvGraphicFramePr/>
      </xdr:nvGraphicFramePr>
      <xdr:xfrm>
        <a:off x="628200" y="28584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59480</xdr:colOff>
      <xdr:row>2</xdr:row>
      <xdr:rowOff>0</xdr:rowOff>
    </xdr:from>
    <xdr:to>
      <xdr:col>20</xdr:col>
      <xdr:colOff>160200</xdr:colOff>
      <xdr:row>30</xdr:row>
      <xdr:rowOff>162000</xdr:rowOff>
    </xdr:to>
    <xdr:graphicFrame>
      <xdr:nvGraphicFramePr>
        <xdr:cNvPr id="191" name="Chart 10"/>
        <xdr:cNvGraphicFramePr/>
      </xdr:nvGraphicFramePr>
      <xdr:xfrm>
        <a:off x="7179480" y="324000"/>
        <a:ext cx="57441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588960</xdr:colOff>
      <xdr:row>24</xdr:row>
      <xdr:rowOff>162000</xdr:rowOff>
    </xdr:to>
    <xdr:graphicFrame>
      <xdr:nvGraphicFramePr>
        <xdr:cNvPr id="192" name="Chart 1"/>
        <xdr:cNvGraphicFramePr/>
      </xdr:nvGraphicFramePr>
      <xdr:xfrm>
        <a:off x="638280" y="162000"/>
        <a:ext cx="5694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37800</xdr:rowOff>
    </xdr:from>
    <xdr:to>
      <xdr:col>20</xdr:col>
      <xdr:colOff>720</xdr:colOff>
      <xdr:row>25</xdr:row>
      <xdr:rowOff>37800</xdr:rowOff>
    </xdr:to>
    <xdr:graphicFrame>
      <xdr:nvGraphicFramePr>
        <xdr:cNvPr id="193" name="Chart 7"/>
        <xdr:cNvGraphicFramePr/>
      </xdr:nvGraphicFramePr>
      <xdr:xfrm>
        <a:off x="7020000" y="199800"/>
        <a:ext cx="5744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9</xdr:row>
      <xdr:rowOff>9360</xdr:rowOff>
    </xdr:from>
    <xdr:to>
      <xdr:col>15</xdr:col>
      <xdr:colOff>360</xdr:colOff>
      <xdr:row>52</xdr:row>
      <xdr:rowOff>152640</xdr:rowOff>
    </xdr:to>
    <xdr:graphicFrame>
      <xdr:nvGraphicFramePr>
        <xdr:cNvPr id="194" name="Chart 8"/>
        <xdr:cNvGraphicFramePr/>
      </xdr:nvGraphicFramePr>
      <xdr:xfrm>
        <a:off x="3828960" y="4705200"/>
        <a:ext cx="574416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0</xdr:col>
      <xdr:colOff>50400</xdr:colOff>
      <xdr:row>26</xdr:row>
      <xdr:rowOff>37800</xdr:rowOff>
    </xdr:to>
    <xdr:graphicFrame>
      <xdr:nvGraphicFramePr>
        <xdr:cNvPr id="195" name="Chart 1"/>
        <xdr:cNvGraphicFramePr/>
      </xdr:nvGraphicFramePr>
      <xdr:xfrm>
        <a:off x="638280" y="190440"/>
        <a:ext cx="5793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20520</xdr:colOff>
      <xdr:row>26</xdr:row>
      <xdr:rowOff>18720</xdr:rowOff>
    </xdr:to>
    <xdr:graphicFrame>
      <xdr:nvGraphicFramePr>
        <xdr:cNvPr id="196" name="Chart 1"/>
        <xdr:cNvGraphicFramePr/>
      </xdr:nvGraphicFramePr>
      <xdr:xfrm>
        <a:off x="638280" y="324000"/>
        <a:ext cx="57639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418</xdr:row>
      <xdr:rowOff>0</xdr:rowOff>
    </xdr:from>
    <xdr:to>
      <xdr:col>13</xdr:col>
      <xdr:colOff>51480</xdr:colOff>
      <xdr:row>418</xdr:row>
      <xdr:rowOff>48240</xdr:rowOff>
    </xdr:to>
    <xdr:pic>
      <xdr:nvPicPr>
        <xdr:cNvPr id="1" name="Picture 9" descr="t"/>
        <xdr:cNvPicPr/>
      </xdr:nvPicPr>
      <xdr:blipFill>
        <a:blip r:embed="rId1"/>
        <a:stretch/>
      </xdr:blipFill>
      <xdr:spPr>
        <a:xfrm>
          <a:off x="12908880" y="987645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5</xdr:row>
      <xdr:rowOff>0</xdr:rowOff>
    </xdr:from>
    <xdr:to>
      <xdr:col>0</xdr:col>
      <xdr:colOff>50400</xdr:colOff>
      <xdr:row>425</xdr:row>
      <xdr:rowOff>47520</xdr:rowOff>
    </xdr:to>
    <xdr:pic>
      <xdr:nvPicPr>
        <xdr:cNvPr id="2" name="Picture 13" descr="t"/>
        <xdr:cNvPicPr/>
      </xdr:nvPicPr>
      <xdr:blipFill>
        <a:blip r:embed="rId2"/>
        <a:stretch/>
      </xdr:blipFill>
      <xdr:spPr>
        <a:xfrm>
          <a:off x="0" y="1001890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7</xdr:row>
      <xdr:rowOff>0</xdr:rowOff>
    </xdr:from>
    <xdr:to>
      <xdr:col>13</xdr:col>
      <xdr:colOff>51480</xdr:colOff>
      <xdr:row>437</xdr:row>
      <xdr:rowOff>47520</xdr:rowOff>
    </xdr:to>
    <xdr:pic>
      <xdr:nvPicPr>
        <xdr:cNvPr id="3" name="Picture 14" descr="t"/>
        <xdr:cNvPicPr/>
      </xdr:nvPicPr>
      <xdr:blipFill>
        <a:blip r:embed="rId3"/>
        <a:stretch/>
      </xdr:blipFill>
      <xdr:spPr>
        <a:xfrm>
          <a:off x="12908880" y="1024750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0</xdr:row>
      <xdr:rowOff>0</xdr:rowOff>
    </xdr:from>
    <xdr:to>
      <xdr:col>5</xdr:col>
      <xdr:colOff>51120</xdr:colOff>
      <xdr:row>440</xdr:row>
      <xdr:rowOff>47880</xdr:rowOff>
    </xdr:to>
    <xdr:pic>
      <xdr:nvPicPr>
        <xdr:cNvPr id="4" name="Picture 15" descr="t"/>
        <xdr:cNvPicPr/>
      </xdr:nvPicPr>
      <xdr:blipFill>
        <a:blip r:embed="rId4"/>
        <a:stretch/>
      </xdr:blipFill>
      <xdr:spPr>
        <a:xfrm>
          <a:off x="4557240" y="103046400"/>
          <a:ext cx="511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7</xdr:row>
      <xdr:rowOff>0</xdr:rowOff>
    </xdr:from>
    <xdr:to>
      <xdr:col>8</xdr:col>
      <xdr:colOff>51840</xdr:colOff>
      <xdr:row>437</xdr:row>
      <xdr:rowOff>47520</xdr:rowOff>
    </xdr:to>
    <xdr:pic>
      <xdr:nvPicPr>
        <xdr:cNvPr id="5" name="Obraz 5" descr="https://ebs-trezor.mf.gov.pl/OA_HTML/cabo/images/swan/t.gif"/>
        <xdr:cNvPicPr/>
      </xdr:nvPicPr>
      <xdr:blipFill>
        <a:blip r:embed="rId5"/>
        <a:stretch/>
      </xdr:blipFill>
      <xdr:spPr>
        <a:xfrm>
          <a:off x="6871320" y="1024750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23</xdr:row>
      <xdr:rowOff>0</xdr:rowOff>
    </xdr:from>
    <xdr:to>
      <xdr:col>13</xdr:col>
      <xdr:colOff>51480</xdr:colOff>
      <xdr:row>423</xdr:row>
      <xdr:rowOff>47160</xdr:rowOff>
    </xdr:to>
    <xdr:pic>
      <xdr:nvPicPr>
        <xdr:cNvPr id="6" name="Picture 348" descr="t"/>
        <xdr:cNvPicPr/>
      </xdr:nvPicPr>
      <xdr:blipFill>
        <a:blip r:embed="rId6"/>
        <a:stretch/>
      </xdr:blipFill>
      <xdr:spPr>
        <a:xfrm>
          <a:off x="12908880" y="99750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0</xdr:row>
      <xdr:rowOff>0</xdr:rowOff>
    </xdr:from>
    <xdr:to>
      <xdr:col>13</xdr:col>
      <xdr:colOff>51480</xdr:colOff>
      <xdr:row>430</xdr:row>
      <xdr:rowOff>47520</xdr:rowOff>
    </xdr:to>
    <xdr:pic>
      <xdr:nvPicPr>
        <xdr:cNvPr id="7" name="Picture 354" descr="t"/>
        <xdr:cNvPicPr/>
      </xdr:nvPicPr>
      <xdr:blipFill>
        <a:blip r:embed="rId7"/>
        <a:stretch/>
      </xdr:blipFill>
      <xdr:spPr>
        <a:xfrm>
          <a:off x="12908880" y="10114164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0</xdr:row>
      <xdr:rowOff>0</xdr:rowOff>
    </xdr:from>
    <xdr:to>
      <xdr:col>13</xdr:col>
      <xdr:colOff>51480</xdr:colOff>
      <xdr:row>430</xdr:row>
      <xdr:rowOff>47520</xdr:rowOff>
    </xdr:to>
    <xdr:pic>
      <xdr:nvPicPr>
        <xdr:cNvPr id="8" name="Obraz 8" descr="https://ebs-trezor.mf.gov.pl/OA_HTML/cabo/images/swan/t.gif"/>
        <xdr:cNvPicPr/>
      </xdr:nvPicPr>
      <xdr:blipFill>
        <a:blip r:embed="rId8"/>
        <a:stretch/>
      </xdr:blipFill>
      <xdr:spPr>
        <a:xfrm>
          <a:off x="12908880" y="10114164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4</xdr:row>
      <xdr:rowOff>0</xdr:rowOff>
    </xdr:from>
    <xdr:to>
      <xdr:col>13</xdr:col>
      <xdr:colOff>51480</xdr:colOff>
      <xdr:row>434</xdr:row>
      <xdr:rowOff>47880</xdr:rowOff>
    </xdr:to>
    <xdr:pic>
      <xdr:nvPicPr>
        <xdr:cNvPr id="9" name="Picture 354" descr="t"/>
        <xdr:cNvPicPr/>
      </xdr:nvPicPr>
      <xdr:blipFill>
        <a:blip r:embed="rId9"/>
        <a:stretch/>
      </xdr:blipFill>
      <xdr:spPr>
        <a:xfrm>
          <a:off x="12908880" y="101903400"/>
          <a:ext cx="514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4</xdr:row>
      <xdr:rowOff>0</xdr:rowOff>
    </xdr:from>
    <xdr:to>
      <xdr:col>13</xdr:col>
      <xdr:colOff>51480</xdr:colOff>
      <xdr:row>434</xdr:row>
      <xdr:rowOff>47880</xdr:rowOff>
    </xdr:to>
    <xdr:pic>
      <xdr:nvPicPr>
        <xdr:cNvPr id="10" name="Obraz 10" descr="https://ebs-trezor.mf.gov.pl/OA_HTML/cabo/images/swan/t.gif"/>
        <xdr:cNvPicPr/>
      </xdr:nvPicPr>
      <xdr:blipFill>
        <a:blip r:embed="rId10"/>
        <a:stretch/>
      </xdr:blipFill>
      <xdr:spPr>
        <a:xfrm>
          <a:off x="12908880" y="101903400"/>
          <a:ext cx="514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1</xdr:row>
      <xdr:rowOff>0</xdr:rowOff>
    </xdr:from>
    <xdr:to>
      <xdr:col>2</xdr:col>
      <xdr:colOff>53640</xdr:colOff>
      <xdr:row>431</xdr:row>
      <xdr:rowOff>47520</xdr:rowOff>
    </xdr:to>
    <xdr:pic>
      <xdr:nvPicPr>
        <xdr:cNvPr id="11" name="Picture 354" descr="t"/>
        <xdr:cNvPicPr/>
      </xdr:nvPicPr>
      <xdr:blipFill>
        <a:blip r:embed="rId11"/>
        <a:stretch/>
      </xdr:blipFill>
      <xdr:spPr>
        <a:xfrm>
          <a:off x="380880" y="101332080"/>
          <a:ext cx="536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1</xdr:row>
      <xdr:rowOff>0</xdr:rowOff>
    </xdr:from>
    <xdr:to>
      <xdr:col>2</xdr:col>
      <xdr:colOff>53640</xdr:colOff>
      <xdr:row>431</xdr:row>
      <xdr:rowOff>47520</xdr:rowOff>
    </xdr:to>
    <xdr:pic>
      <xdr:nvPicPr>
        <xdr:cNvPr id="12" name="Obraz 12" descr="https://ebs-trezor.mf.gov.pl/OA_HTML/cabo/images/swan/t.gif"/>
        <xdr:cNvPicPr/>
      </xdr:nvPicPr>
      <xdr:blipFill>
        <a:blip r:embed="rId12"/>
        <a:stretch/>
      </xdr:blipFill>
      <xdr:spPr>
        <a:xfrm>
          <a:off x="380880" y="101332080"/>
          <a:ext cx="536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</xdr:row>
      <xdr:rowOff>0</xdr:rowOff>
    </xdr:from>
    <xdr:to>
      <xdr:col>1</xdr:col>
      <xdr:colOff>459360</xdr:colOff>
      <xdr:row>7</xdr:row>
      <xdr:rowOff>85680</xdr:rowOff>
    </xdr:to>
    <xdr:pic>
      <xdr:nvPicPr>
        <xdr:cNvPr id="13" name="Picture 1" descr="mf.jpg"/>
        <xdr:cNvPicPr/>
      </xdr:nvPicPr>
      <xdr:blipFill>
        <a:blip r:embed="rId1"/>
        <a:stretch/>
      </xdr:blipFill>
      <xdr:spPr>
        <a:xfrm>
          <a:off x="49680" y="162000"/>
          <a:ext cx="10479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2</xdr:row>
      <xdr:rowOff>152640</xdr:rowOff>
    </xdr:to>
    <xdr:graphicFrame>
      <xdr:nvGraphicFramePr>
        <xdr:cNvPr id="14" name="Chart 1"/>
        <xdr:cNvGraphicFramePr/>
      </xdr:nvGraphicFramePr>
      <xdr:xfrm>
        <a:off x="638280" y="162000"/>
        <a:ext cx="5744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8120</xdr:colOff>
      <xdr:row>1</xdr:row>
      <xdr:rowOff>28440</xdr:rowOff>
    </xdr:from>
    <xdr:to>
      <xdr:col>19</xdr:col>
      <xdr:colOff>609120</xdr:colOff>
      <xdr:row>23</xdr:row>
      <xdr:rowOff>28440</xdr:rowOff>
    </xdr:to>
    <xdr:graphicFrame>
      <xdr:nvGraphicFramePr>
        <xdr:cNvPr id="63" name="Chart 6"/>
        <xdr:cNvGraphicFramePr/>
      </xdr:nvGraphicFramePr>
      <xdr:xfrm>
        <a:off x="6999840" y="190440"/>
        <a:ext cx="5734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6</xdr:col>
      <xdr:colOff>10800</xdr:colOff>
      <xdr:row>46</xdr:row>
      <xdr:rowOff>152640</xdr:rowOff>
    </xdr:to>
    <xdr:graphicFrame>
      <xdr:nvGraphicFramePr>
        <xdr:cNvPr id="64" name="Chart 7"/>
        <xdr:cNvGraphicFramePr/>
      </xdr:nvGraphicFramePr>
      <xdr:xfrm>
        <a:off x="3828960" y="4048200"/>
        <a:ext cx="63925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15" name="Text Box 1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16" name="Text Box 2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17" name="Text Box 3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18" name="Text Box 4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19" name="Text Box 5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20" name="Text Box 6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21" name="Text Box 7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22" name="Text Box 8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3" name="Text Box 9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4" name="Text Box 10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5" name="Text Box 11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6" name="Text Box 12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7" name="Text Box 13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8" name="Text Box 14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9" name="Text Box 15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30" name="Text Box 16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31" name="Text Box 17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32" name="Text Box 18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33" name="Text Box 19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34" name="Text Box 20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35" name="Text Box 21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36" name="Text Box 22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37" name="Text Box 23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38" name="Text Box 24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39" name="Text Box 25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30" spc="-1" strike="noStrike">
              <a:solidFill>
                <a:srgbClr val="000000"/>
              </a:solidFill>
              <a:latin typeface="Arial"/>
            </a:rPr>
            <a:t> 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0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1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2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3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4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5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6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7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8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9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50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51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52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53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54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55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56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57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58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59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60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61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62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2</xdr:row>
      <xdr:rowOff>9360</xdr:rowOff>
    </xdr:from>
    <xdr:to>
      <xdr:col>10</xdr:col>
      <xdr:colOff>60480</xdr:colOff>
      <xdr:row>25</xdr:row>
      <xdr:rowOff>9360</xdr:rowOff>
    </xdr:to>
    <xdr:graphicFrame>
      <xdr:nvGraphicFramePr>
        <xdr:cNvPr id="65" name="Chart 1026"/>
        <xdr:cNvGraphicFramePr/>
      </xdr:nvGraphicFramePr>
      <xdr:xfrm>
        <a:off x="628200" y="333360"/>
        <a:ext cx="5814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628920</xdr:colOff>
      <xdr:row>29</xdr:row>
      <xdr:rowOff>162000</xdr:rowOff>
    </xdr:to>
    <xdr:graphicFrame>
      <xdr:nvGraphicFramePr>
        <xdr:cNvPr id="66" name="Chart 1"/>
        <xdr:cNvGraphicFramePr/>
      </xdr:nvGraphicFramePr>
      <xdr:xfrm>
        <a:off x="638280" y="16200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9</xdr:col>
      <xdr:colOff>628920</xdr:colOff>
      <xdr:row>29</xdr:row>
      <xdr:rowOff>162000</xdr:rowOff>
    </xdr:to>
    <xdr:graphicFrame>
      <xdr:nvGraphicFramePr>
        <xdr:cNvPr id="177" name="Chart 4"/>
        <xdr:cNvGraphicFramePr/>
      </xdr:nvGraphicFramePr>
      <xdr:xfrm>
        <a:off x="7020000" y="16200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7648314395</cdr:x>
      <cdr:y>0.428976619394404</cdr:y>
    </cdr:from>
    <cdr:to>
      <cdr:x>0.365245778140498</cdr:x>
      <cdr:y>0.486776542736681</cdr:y>
    </cdr:to>
    <cdr:sp>
      <cdr:nvSpPr>
        <cdr:cNvPr id="67" name="Text Box 1034"/>
        <cdr:cNvSpPr/>
      </cdr:nvSpPr>
      <cdr:spPr>
        <a:xfrm>
          <a:off x="1437840" y="2014560"/>
          <a:ext cx="65664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737648314395</cdr:x>
      <cdr:y>0.428976619394404</cdr:y>
    </cdr:from>
    <cdr:to>
      <cdr:x>0.365245778140498</cdr:x>
      <cdr:y>0.486776542736681</cdr:y>
    </cdr:to>
    <cdr:sp>
      <cdr:nvSpPr>
        <cdr:cNvPr id="68" name="Text Box 1035"/>
        <cdr:cNvSpPr/>
      </cdr:nvSpPr>
      <cdr:spPr>
        <a:xfrm>
          <a:off x="1437840" y="2014560"/>
          <a:ext cx="65664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69" name="Text Box 1039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70" name="Text Box 1043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71" name="Text Box 1047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72" name="Text Box 1051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73" name="Text Box 1055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74" name="Text Box 1056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75" name="Text Box 1057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76" name="Text Box 1058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77" name="Text Box 1059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78" name="Text Box 1060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79" name="Text Box 1061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0" name="Text Box 1062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1" name="Text Box 1063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2" name="Text Box 1064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3" name="Text Box 1065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4" name="Text Box 1066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5" name="Text Box 1067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6" name="Text Box 1068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7" name="Text Box 1069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8" name="Text Box 1070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9" name="Text Box 1071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0" name="Text Box 1072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1" name="Text Box 1073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2" name="Text Box 1074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3" name="Text Box 1075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4" name="Text Box 1076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5" name="Text Box 1077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6" name="Text Box 1078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7" name="Text Box 1079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8" name="Text Box 1080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9" name="Text Box 1081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100" name="Text Box 1082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101" name="Text Box 1083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102" name="Text Box 1084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103" name="Text Box 1085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104" name="Text Box 1086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105" name="Text Box 1087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106" name="Text Box 1088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107" name="Text Box 1089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108" name="Text Box 1090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109" name="Text Box 1091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110" name="Text Box 1092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111" name="Text Box 1093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112" name="Text Box 1094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113" name="Text Box 1095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114" name="Text Box 1096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115" name="Text Box 1097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116" name="Text Box 1098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117" name="Text Box 1099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18" name="Text Box 1100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19" name="Text Box 1101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0" name="Text Box 1102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1" name="Text Box 1103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2" name="Text Box 1104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3" name="Text Box 1105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4" name="Text Box 1106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5" name="Text Box 1107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6" name="Text Box 1108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7" name="Text Box 1109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8" name="Text Box 1110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9" name="Text Box 1111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0" name="Text Box 1112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1" name="Text Box 1113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2" name="Text Box 1114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3" name="Text Box 1115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4" name="Text Box 1116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5" name="Text Box 1117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6" name="Text Box 1118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7" name="Text Box 1119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8" name="Text Box 1120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9" name="Text Box 1121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40" name="Text Box 1122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41" name="Text Box 1123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42" name="Text Box 1124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43" name="Text Box 1125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44" name="Text Box 1126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45" name="Text Box 1127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46" name="Text Box 1128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47" name="Text Box 1129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48" name="Text Box 1130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49" name="Text Box 1131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50" name="Text Box 1132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51" name="Text Box 1133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52" name="Text Box 1134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53" name="Text Box 1135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54" name="Text Box 1136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198543503258</cdr:y>
    </cdr:from>
    <cdr:to>
      <cdr:x>0.403980161968736</cdr:x>
      <cdr:y>0.415714833269452</cdr:y>
    </cdr:to>
    <cdr:sp>
      <cdr:nvSpPr>
        <cdr:cNvPr id="155" name="Text Box 1"/>
        <cdr:cNvSpPr/>
      </cdr:nvSpPr>
      <cdr:spPr>
        <a:xfrm>
          <a:off x="1731960" y="1793880"/>
          <a:ext cx="5846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56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57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58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59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60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61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62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63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64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65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66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67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68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69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70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71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72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73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74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75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76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485403980162</cdr:x>
      <cdr:y>0.403756228440015</cdr:y>
    </cdr:from>
    <cdr:to>
      <cdr:x>0.301023290853161</cdr:x>
      <cdr:y>0.464775776159448</cdr:y>
    </cdr:to>
    <cdr:sp>
      <cdr:nvSpPr>
        <cdr:cNvPr id="178" name="Text Box 2063"/>
        <cdr:cNvSpPr/>
      </cdr:nvSpPr>
      <cdr:spPr>
        <a:xfrm flipH="1">
          <a:off x="1677240" y="1896120"/>
          <a:ext cx="4896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3833260091657</cdr:x>
      <cdr:y>0.10778075891146</cdr:y>
    </cdr:from>
    <cdr:to>
      <cdr:x>0.0943562056626279</cdr:x>
      <cdr:y>0.25197393637409</cdr:y>
    </cdr:to>
    <cdr:sp>
      <cdr:nvSpPr>
        <cdr:cNvPr id="179" name="Text Box 2083"/>
        <cdr:cNvSpPr/>
      </cdr:nvSpPr>
      <cdr:spPr>
        <a:xfrm flipH="1">
          <a:off x="495360" y="506160"/>
          <a:ext cx="45720" cy="67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8020591374223</cdr:x>
      <cdr:y>0.294978919126102</cdr:y>
    </cdr:from>
    <cdr:to>
      <cdr:x>0.697972251867663</cdr:x>
      <cdr:y>0.508240705251054</cdr:y>
    </cdr:to>
    <cdr:sp>
      <cdr:nvSpPr>
        <cdr:cNvPr id="180" name="Text Box 2085"/>
        <cdr:cNvSpPr/>
      </cdr:nvSpPr>
      <cdr:spPr>
        <a:xfrm>
          <a:off x="3257280" y="1385280"/>
          <a:ext cx="745200" cy="100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3720886433549</cdr:x>
      <cdr:y>0.162514373323112</cdr:y>
    </cdr:from>
    <cdr:to>
      <cdr:x>0.503484211187143</cdr:x>
      <cdr:y>0.374472978152549</cdr:y>
    </cdr:to>
    <cdr:sp>
      <cdr:nvSpPr>
        <cdr:cNvPr id="181" name="Text Box 2086"/>
        <cdr:cNvSpPr/>
      </cdr:nvSpPr>
      <cdr:spPr>
        <a:xfrm>
          <a:off x="2143080" y="763200"/>
          <a:ext cx="744120" cy="9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22418230899617</cdr:x>
      <cdr:y>0.197010348792641</cdr:y>
    </cdr:from>
    <cdr:to>
      <cdr:x>0.058258522192228</cdr:x>
      <cdr:y>0.505787658106554</cdr:y>
    </cdr:to>
    <cdr:sp>
      <cdr:nvSpPr>
        <cdr:cNvPr id="182" name="Text Box 2087"/>
        <cdr:cNvSpPr/>
      </cdr:nvSpPr>
      <cdr:spPr>
        <a:xfrm>
          <a:off x="70200" y="925200"/>
          <a:ext cx="263880" cy="145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22418230899617</cdr:x>
      <cdr:y>0.197010348792641</cdr:y>
    </cdr:from>
    <cdr:to>
      <cdr:x>0.058258522192228</cdr:x>
      <cdr:y>0.505787658106554</cdr:y>
    </cdr:to>
    <cdr:sp>
      <cdr:nvSpPr>
        <cdr:cNvPr id="183" name="Text Box 2088"/>
        <cdr:cNvSpPr/>
      </cdr:nvSpPr>
      <cdr:spPr>
        <a:xfrm>
          <a:off x="70200" y="925200"/>
          <a:ext cx="263880" cy="145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61064724716</cdr:x>
      <cdr:y>0.362284400153315</cdr:y>
    </cdr:from>
    <cdr:to>
      <cdr:x>0.31678071442024</cdr:x>
      <cdr:y>0.405749329244921</cdr:y>
    </cdr:to>
    <cdr:sp>
      <cdr:nvSpPr>
        <cdr:cNvPr id="184" name="Text Box 91"/>
        <cdr:cNvSpPr/>
      </cdr:nvSpPr>
      <cdr:spPr>
        <a:xfrm>
          <a:off x="1225800" y="1701360"/>
          <a:ext cx="590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61064724716</cdr:x>
      <cdr:y>0.362284400153315</cdr:y>
    </cdr:from>
    <cdr:to>
      <cdr:x>0.31678071442024</cdr:x>
      <cdr:y>0.405749329244921</cdr:y>
    </cdr:to>
    <cdr:sp>
      <cdr:nvSpPr>
        <cdr:cNvPr id="185" name="Text Box 93"/>
        <cdr:cNvSpPr/>
      </cdr:nvSpPr>
      <cdr:spPr>
        <a:xfrm>
          <a:off x="1225800" y="1701360"/>
          <a:ext cx="590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61064724716</cdr:x>
      <cdr:y>0.160751245688003</cdr:y>
    </cdr:from>
    <cdr:to>
      <cdr:x>0.31678071442024</cdr:x>
      <cdr:y>0.224530471444998</cdr:y>
    </cdr:to>
    <cdr:sp>
      <cdr:nvSpPr>
        <cdr:cNvPr id="186" name="Text Box 94"/>
        <cdr:cNvSpPr/>
      </cdr:nvSpPr>
      <cdr:spPr>
        <a:xfrm>
          <a:off x="1225800" y="754920"/>
          <a:ext cx="59076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3992717684726</cdr:x>
      <cdr:y>0.29850517439632</cdr:y>
    </cdr:from>
    <cdr:to>
      <cdr:x>0.721263105028564</cdr:x>
      <cdr:y>0.432732847834419</cdr:y>
    </cdr:to>
    <cdr:sp>
      <cdr:nvSpPr>
        <cdr:cNvPr id="187" name="Text Box 97"/>
        <cdr:cNvSpPr/>
      </cdr:nvSpPr>
      <cdr:spPr>
        <a:xfrm>
          <a:off x="3463560" y="1401840"/>
          <a:ext cx="672480" cy="63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52633561428841</cdr:x>
      <cdr:y>0.237025680337294</cdr:y>
    </cdr:from>
    <cdr:to>
      <cdr:x>0.134973946889321</cdr:x>
      <cdr:y>0.43096972019931</cdr:y>
    </cdr:to>
    <cdr:sp>
      <cdr:nvSpPr>
        <cdr:cNvPr id="188" name="Text Box 99"/>
        <cdr:cNvSpPr/>
      </cdr:nvSpPr>
      <cdr:spPr>
        <a:xfrm>
          <a:off x="259560" y="1113120"/>
          <a:ext cx="514440" cy="91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52633561428841</cdr:x>
      <cdr:y>0.237025680337294</cdr:y>
    </cdr:from>
    <cdr:to>
      <cdr:x>0.134973946889321</cdr:x>
      <cdr:y>0.43096972019931</cdr:y>
    </cdr:to>
    <cdr:sp>
      <cdr:nvSpPr>
        <cdr:cNvPr id="189" name="Text Box 100"/>
        <cdr:cNvSpPr/>
      </cdr:nvSpPr>
      <cdr:spPr>
        <a:xfrm>
          <a:off x="259560" y="1113120"/>
          <a:ext cx="514440" cy="91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4/Oper/ROK-dane%20wst&#281;pne%20II/Operatywka%20za%20rok%202004(%20dane-wst&#281;pne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N-RDC/Ustawienia%20lokalne/Temporary%20Internet%20Files/OLK3/EXCEL/Spr-2004/Oper/ROK-dane%20wst&#281;pne%20II/Operatywka%20za%20rok%202004(%20dane-wst&#281;pne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mfl/MF/2015/OPERATYWKA/12_ROK/Wykres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in-gje/Moje%20Dokumenty/ROK%20%202007/PISMA%20-%20ROK%202007/BUD&#380;et%202008/BW%20i%20BD%20z%20dnia%2014.09.2007r/4%20kor%20BW%20cz%2034%20NSRO-IP-14.09.2007r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WOT/Documents/EXCEL/SPR%20-%202015r/OPERATYWKA-2015r/Operatywka-10.2015r/tablica%204-dla%20BP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8/Operatywka%202008/Operatywka%20za%201108/MIN-WOT/Moje%20Dokumenty/EXCEL/Spr-2004/Oper/ROK-dane%20wst&#281;pne%20II/Operatywka%20za%20rok%202004(%20dane-wst&#281;pne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%20-%202010/Operatywka%202010/Operatywka%2011.2010/Operatywka%2005.2010/tablica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3/oper/operatywka%20V/T2-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Tablica%20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3/oper/operatywka%20VII/T6a-03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3/oper/operatywka%20VII/T2-03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W1"/>
      <sheetName val="1W2"/>
      <sheetName val="1W3"/>
      <sheetName val="2W1"/>
      <sheetName val="3W1"/>
      <sheetName val="3W2"/>
      <sheetName val="4W1"/>
      <sheetName val="4W2"/>
      <sheetName val="5W1"/>
      <sheetName val="5W2"/>
      <sheetName val="5W3"/>
      <sheetName val="6W1"/>
      <sheetName val="7W1"/>
      <sheetName val="WYKRES1"/>
      <sheetName val="WYKRES2"/>
      <sheetName val="WYKRES3"/>
      <sheetName val="WYKRES4"/>
      <sheetName val="WYKRES5"/>
      <sheetName val="WYKRES6"/>
      <sheetName val="WYKRES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ICA 4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ICA 20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ICA2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ICA 1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ICA6a "/>
      <sheetName val="Ustawa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LICA2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: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9" customFormat="false" ht="15" hidden="false" customHeight="false" outlineLevel="0" collapsed="false">
      <c r="A9" s="1" t="s">
        <v>0</v>
      </c>
      <c r="B9" s="1"/>
      <c r="C9" s="1"/>
    </row>
    <row r="16" customFormat="false" ht="20.45" hidden="false" customHeight="true" outlineLevel="0" collapsed="false">
      <c r="B16" s="2" t="s">
        <v>1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20.45" hidden="false" customHeight="true" outlineLevel="0" collapsed="false">
      <c r="B18" s="2" t="s">
        <v>2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34" s="5" customFormat="true" ht="18" hidden="false" customHeight="false" outlineLevel="0" collapsed="false">
      <c r="A34" s="4" t="s">
        <v>3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6" customFormat="false" ht="12.75" hidden="false" customHeight="false" outlineLevel="0" collapsed="false">
      <c r="A36" s="6" t="s">
        <v>4</v>
      </c>
    </row>
  </sheetData>
  <mergeCells count="3">
    <mergeCell ref="B16:M16"/>
    <mergeCell ref="B18:M18"/>
    <mergeCell ref="A34:N3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414" width="4.41"/>
    <col collapsed="false" customWidth="true" hidden="false" outlineLevel="0" max="2" min="2" style="414" width="1.41"/>
    <col collapsed="false" customWidth="true" hidden="false" outlineLevel="0" max="3" min="3" style="414" width="42.56"/>
    <col collapsed="false" customWidth="true" hidden="false" outlineLevel="0" max="4" min="4" style="414" width="3.7"/>
    <col collapsed="false" customWidth="true" hidden="false" outlineLevel="0" max="5" min="5" style="414" width="17.7"/>
    <col collapsed="false" customWidth="true" hidden="false" outlineLevel="0" max="11" min="6" style="414" width="14.7"/>
    <col collapsed="false" customWidth="true" hidden="false" outlineLevel="0" max="12" min="12" style="414" width="22.99"/>
    <col collapsed="false" customWidth="false" hidden="false" outlineLevel="0" max="257" min="13" style="414" width="16.28"/>
  </cols>
  <sheetData>
    <row r="1" customFormat="false" ht="16.5" hidden="false" customHeight="true" outlineLevel="0" collapsed="false">
      <c r="A1" s="415" t="s">
        <v>350</v>
      </c>
      <c r="B1" s="415"/>
      <c r="C1" s="416"/>
      <c r="D1" s="416"/>
      <c r="E1" s="416"/>
      <c r="F1" s="416"/>
      <c r="G1" s="416"/>
      <c r="H1" s="416"/>
      <c r="I1" s="416"/>
      <c r="J1" s="416"/>
      <c r="K1" s="416"/>
      <c r="L1" s="416"/>
    </row>
    <row r="2" customFormat="false" ht="15" hidden="false" customHeight="true" outlineLevel="0" collapsed="false">
      <c r="A2" s="417" t="s">
        <v>351</v>
      </c>
      <c r="B2" s="417"/>
      <c r="C2" s="417"/>
      <c r="D2" s="417"/>
      <c r="E2" s="417"/>
      <c r="F2" s="417"/>
      <c r="G2" s="417"/>
      <c r="H2" s="417"/>
      <c r="I2" s="417"/>
      <c r="J2" s="417"/>
      <c r="K2" s="417"/>
      <c r="L2" s="417"/>
    </row>
    <row r="3" customFormat="false" ht="15" hidden="false" customHeight="true" outlineLevel="0" collapsed="false">
      <c r="A3" s="418"/>
      <c r="B3" s="418"/>
      <c r="C3" s="418"/>
      <c r="D3" s="418"/>
      <c r="E3" s="418"/>
      <c r="F3" s="418"/>
      <c r="G3" s="419"/>
      <c r="H3" s="419"/>
      <c r="I3" s="419"/>
      <c r="J3" s="419"/>
      <c r="K3" s="419"/>
      <c r="L3" s="419"/>
    </row>
    <row r="4" customFormat="false" ht="15.2" hidden="false" customHeight="true" outlineLevel="0" collapsed="false">
      <c r="A4" s="416"/>
      <c r="B4" s="420"/>
      <c r="C4" s="420"/>
      <c r="D4" s="416"/>
      <c r="E4" s="416"/>
      <c r="F4" s="416"/>
      <c r="G4" s="416"/>
      <c r="H4" s="416"/>
      <c r="I4" s="416"/>
      <c r="J4" s="415"/>
      <c r="K4" s="415"/>
      <c r="L4" s="421" t="s">
        <v>54</v>
      </c>
    </row>
    <row r="5" customFormat="false" ht="15.95" hidden="false" customHeight="true" outlineLevel="0" collapsed="false">
      <c r="A5" s="422" t="s">
        <v>4</v>
      </c>
      <c r="B5" s="423" t="s">
        <v>4</v>
      </c>
      <c r="C5" s="423" t="s">
        <v>58</v>
      </c>
      <c r="D5" s="424"/>
      <c r="E5" s="425" t="s">
        <v>4</v>
      </c>
      <c r="F5" s="426" t="s">
        <v>4</v>
      </c>
      <c r="G5" s="425" t="s">
        <v>4</v>
      </c>
      <c r="H5" s="427" t="s">
        <v>4</v>
      </c>
      <c r="I5" s="425" t="s">
        <v>4</v>
      </c>
      <c r="J5" s="427" t="s">
        <v>4</v>
      </c>
      <c r="K5" s="425" t="s">
        <v>4</v>
      </c>
      <c r="L5" s="425" t="s">
        <v>4</v>
      </c>
    </row>
    <row r="6" customFormat="false" ht="15.95" hidden="false" customHeight="true" outlineLevel="0" collapsed="false">
      <c r="A6" s="428"/>
      <c r="B6" s="429"/>
      <c r="C6" s="430" t="s">
        <v>352</v>
      </c>
      <c r="D6" s="429"/>
      <c r="E6" s="431"/>
      <c r="F6" s="432" t="s">
        <v>353</v>
      </c>
      <c r="G6" s="433" t="s">
        <v>354</v>
      </c>
      <c r="H6" s="432" t="s">
        <v>355</v>
      </c>
      <c r="I6" s="434" t="s">
        <v>355</v>
      </c>
      <c r="J6" s="432" t="s">
        <v>356</v>
      </c>
      <c r="K6" s="433" t="s">
        <v>357</v>
      </c>
      <c r="L6" s="434" t="s">
        <v>358</v>
      </c>
    </row>
    <row r="7" customFormat="false" ht="15.95" hidden="false" customHeight="true" outlineLevel="0" collapsed="false">
      <c r="A7" s="428" t="s">
        <v>4</v>
      </c>
      <c r="B7" s="429"/>
      <c r="C7" s="430" t="s">
        <v>359</v>
      </c>
      <c r="D7" s="416"/>
      <c r="E7" s="433" t="s">
        <v>360</v>
      </c>
      <c r="F7" s="432" t="s">
        <v>361</v>
      </c>
      <c r="G7" s="434" t="s">
        <v>362</v>
      </c>
      <c r="H7" s="432" t="s">
        <v>363</v>
      </c>
      <c r="I7" s="434" t="s">
        <v>364</v>
      </c>
      <c r="J7" s="432" t="s">
        <v>365</v>
      </c>
      <c r="K7" s="434" t="s">
        <v>366</v>
      </c>
      <c r="L7" s="433" t="s">
        <v>367</v>
      </c>
    </row>
    <row r="8" customFormat="false" ht="15.95" hidden="false" customHeight="true" outlineLevel="0" collapsed="false">
      <c r="A8" s="435" t="s">
        <v>4</v>
      </c>
      <c r="B8" s="436"/>
      <c r="C8" s="430" t="s">
        <v>368</v>
      </c>
      <c r="D8" s="416"/>
      <c r="E8" s="433" t="s">
        <v>4</v>
      </c>
      <c r="F8" s="432" t="s">
        <v>369</v>
      </c>
      <c r="G8" s="434" t="s">
        <v>370</v>
      </c>
      <c r="H8" s="432" t="s">
        <v>371</v>
      </c>
      <c r="I8" s="434" t="s">
        <v>4</v>
      </c>
      <c r="J8" s="432" t="s">
        <v>372</v>
      </c>
      <c r="K8" s="434" t="s">
        <v>373</v>
      </c>
      <c r="L8" s="434" t="s">
        <v>374</v>
      </c>
    </row>
    <row r="9" customFormat="false" ht="15.95" hidden="false" customHeight="true" outlineLevel="0" collapsed="false">
      <c r="A9" s="437" t="s">
        <v>4</v>
      </c>
      <c r="B9" s="438"/>
      <c r="C9" s="430" t="s">
        <v>375</v>
      </c>
      <c r="D9" s="416"/>
      <c r="E9" s="439" t="s">
        <v>4</v>
      </c>
      <c r="F9" s="432" t="s">
        <v>4</v>
      </c>
      <c r="G9" s="434" t="s">
        <v>4</v>
      </c>
      <c r="H9" s="432" t="s">
        <v>376</v>
      </c>
      <c r="I9" s="434"/>
      <c r="J9" s="432" t="s">
        <v>377</v>
      </c>
      <c r="K9" s="434" t="s">
        <v>4</v>
      </c>
      <c r="L9" s="434" t="s">
        <v>378</v>
      </c>
    </row>
    <row r="10" customFormat="false" ht="15.95" hidden="false" customHeight="true" outlineLevel="0" collapsed="false">
      <c r="A10" s="428"/>
      <c r="B10" s="429"/>
      <c r="C10" s="430" t="s">
        <v>379</v>
      </c>
      <c r="D10" s="440"/>
      <c r="E10" s="441"/>
      <c r="F10" s="442"/>
      <c r="G10" s="443"/>
      <c r="H10" s="423"/>
      <c r="I10" s="443"/>
      <c r="J10" s="444"/>
      <c r="K10" s="423"/>
      <c r="L10" s="443"/>
    </row>
    <row r="11" s="448" customFormat="true" ht="9.95" hidden="false" customHeight="true" outlineLevel="0" collapsed="false">
      <c r="A11" s="445" t="n">
        <v>1</v>
      </c>
      <c r="B11" s="445"/>
      <c r="C11" s="445"/>
      <c r="D11" s="445"/>
      <c r="E11" s="446" t="s">
        <v>109</v>
      </c>
      <c r="F11" s="446" t="n">
        <v>3</v>
      </c>
      <c r="G11" s="446" t="s">
        <v>380</v>
      </c>
      <c r="H11" s="447" t="s">
        <v>381</v>
      </c>
      <c r="I11" s="445" t="s">
        <v>382</v>
      </c>
      <c r="J11" s="446" t="n">
        <v>7</v>
      </c>
      <c r="K11" s="447" t="n">
        <v>8</v>
      </c>
      <c r="L11" s="446" t="n">
        <v>9</v>
      </c>
    </row>
    <row r="12" customFormat="false" ht="18.95" hidden="false" customHeight="true" outlineLevel="0" collapsed="false">
      <c r="A12" s="449"/>
      <c r="B12" s="450"/>
      <c r="C12" s="451" t="s">
        <v>383</v>
      </c>
      <c r="D12" s="452" t="s">
        <v>384</v>
      </c>
      <c r="E12" s="453" t="n">
        <v>336680000</v>
      </c>
      <c r="F12" s="454" t="n">
        <v>168143348</v>
      </c>
      <c r="G12" s="454" t="n">
        <v>24831956</v>
      </c>
      <c r="H12" s="454" t="n">
        <v>65841651</v>
      </c>
      <c r="I12" s="454" t="n">
        <v>19794431</v>
      </c>
      <c r="J12" s="454" t="n">
        <v>29751584</v>
      </c>
      <c r="K12" s="454" t="n">
        <v>18164538</v>
      </c>
      <c r="L12" s="455" t="n">
        <v>10152492</v>
      </c>
    </row>
    <row r="13" customFormat="false" ht="18.95" hidden="false" customHeight="true" outlineLevel="0" collapsed="false">
      <c r="A13" s="456"/>
      <c r="B13" s="457"/>
      <c r="C13" s="458"/>
      <c r="D13" s="442" t="s">
        <v>385</v>
      </c>
      <c r="E13" s="459" t="n">
        <v>336680000</v>
      </c>
      <c r="F13" s="460" t="n">
        <v>170110809.20885</v>
      </c>
      <c r="G13" s="460" t="n">
        <v>24742226.87973</v>
      </c>
      <c r="H13" s="460" t="n">
        <v>62913661.55921</v>
      </c>
      <c r="I13" s="460" t="n">
        <v>21151385.98021</v>
      </c>
      <c r="J13" s="460" t="n">
        <v>29511584</v>
      </c>
      <c r="K13" s="460" t="n">
        <v>18195732.617</v>
      </c>
      <c r="L13" s="461" t="n">
        <v>10054599.755</v>
      </c>
    </row>
    <row r="14" customFormat="false" ht="18.95" hidden="false" customHeight="true" outlineLevel="0" collapsed="false">
      <c r="A14" s="456"/>
      <c r="B14" s="457"/>
      <c r="C14" s="462" t="s">
        <v>4</v>
      </c>
      <c r="D14" s="442" t="s">
        <v>386</v>
      </c>
      <c r="E14" s="459" t="n">
        <v>331743437.24016</v>
      </c>
      <c r="F14" s="460" t="n">
        <v>169049165.50315</v>
      </c>
      <c r="G14" s="460" t="n">
        <v>24649831.00918</v>
      </c>
      <c r="H14" s="460" t="n">
        <v>61944332.97558</v>
      </c>
      <c r="I14" s="460" t="n">
        <v>20056316.43672</v>
      </c>
      <c r="J14" s="460" t="n">
        <v>29168965.13334</v>
      </c>
      <c r="K14" s="460" t="n">
        <v>18195732.61381</v>
      </c>
      <c r="L14" s="461" t="n">
        <v>8679093.56838</v>
      </c>
    </row>
    <row r="15" customFormat="false" ht="18.95" hidden="false" customHeight="true" outlineLevel="0" collapsed="false">
      <c r="A15" s="456"/>
      <c r="B15" s="457"/>
      <c r="C15" s="458"/>
      <c r="D15" s="442" t="s">
        <v>387</v>
      </c>
      <c r="E15" s="463" t="n">
        <v>0.985337522989664</v>
      </c>
      <c r="F15" s="464" t="n">
        <v>1.00538717418158</v>
      </c>
      <c r="G15" s="464" t="n">
        <v>0.992665700969348</v>
      </c>
      <c r="H15" s="464" t="n">
        <v>0.940807711148981</v>
      </c>
      <c r="I15" s="464" t="n">
        <v>1.0132302583853</v>
      </c>
      <c r="J15" s="464" t="n">
        <v>0.980417215209113</v>
      </c>
      <c r="K15" s="464" t="n">
        <v>1.00171733593279</v>
      </c>
      <c r="L15" s="465" t="n">
        <v>0.854873224069519</v>
      </c>
    </row>
    <row r="16" customFormat="false" ht="18.95" hidden="false" customHeight="true" outlineLevel="0" collapsed="false">
      <c r="A16" s="466"/>
      <c r="B16" s="467"/>
      <c r="C16" s="468"/>
      <c r="D16" s="442" t="s">
        <v>388</v>
      </c>
      <c r="E16" s="469" t="n">
        <v>0.985337522989664</v>
      </c>
      <c r="F16" s="470" t="n">
        <v>0.993759104958483</v>
      </c>
      <c r="G16" s="470" t="n">
        <v>0.996265660686116</v>
      </c>
      <c r="H16" s="470" t="n">
        <v>0.984592717072782</v>
      </c>
      <c r="I16" s="470" t="n">
        <v>0.948227054978119</v>
      </c>
      <c r="J16" s="470" t="n">
        <v>0.98839035998</v>
      </c>
      <c r="K16" s="470" t="n">
        <v>0.999999999824684</v>
      </c>
      <c r="L16" s="471" t="n">
        <v>0.863196326046098</v>
      </c>
    </row>
    <row r="17" customFormat="false" ht="18.95" hidden="false" customHeight="true" outlineLevel="0" collapsed="false">
      <c r="A17" s="472" t="s">
        <v>389</v>
      </c>
      <c r="B17" s="473" t="s">
        <v>390</v>
      </c>
      <c r="C17" s="473" t="s">
        <v>391</v>
      </c>
      <c r="D17" s="474" t="s">
        <v>384</v>
      </c>
      <c r="E17" s="475" t="n">
        <v>5154324</v>
      </c>
      <c r="F17" s="476" t="n">
        <v>2320855</v>
      </c>
      <c r="G17" s="476" t="n">
        <v>1936</v>
      </c>
      <c r="H17" s="476" t="n">
        <v>888299</v>
      </c>
      <c r="I17" s="476" t="n">
        <v>191883</v>
      </c>
      <c r="J17" s="476" t="n">
        <v>0</v>
      </c>
      <c r="K17" s="476" t="n">
        <v>0</v>
      </c>
      <c r="L17" s="477" t="n">
        <v>1751351</v>
      </c>
    </row>
    <row r="18" customFormat="false" ht="18.95" hidden="false" customHeight="true" outlineLevel="0" collapsed="false">
      <c r="A18" s="472"/>
      <c r="B18" s="473"/>
      <c r="C18" s="473"/>
      <c r="D18" s="478" t="s">
        <v>385</v>
      </c>
      <c r="E18" s="479" t="n">
        <v>8268176.65895</v>
      </c>
      <c r="F18" s="480" t="n">
        <v>3759246.12966</v>
      </c>
      <c r="G18" s="480" t="n">
        <v>2073.88125</v>
      </c>
      <c r="H18" s="480" t="n">
        <v>1129208.2587</v>
      </c>
      <c r="I18" s="480" t="n">
        <v>399827.13134</v>
      </c>
      <c r="J18" s="480" t="n">
        <v>0</v>
      </c>
      <c r="K18" s="480" t="n">
        <v>0</v>
      </c>
      <c r="L18" s="481" t="n">
        <v>2977821.258</v>
      </c>
    </row>
    <row r="19" customFormat="false" ht="18.95" hidden="false" customHeight="true" outlineLevel="0" collapsed="false">
      <c r="A19" s="472"/>
      <c r="B19" s="473"/>
      <c r="C19" s="473"/>
      <c r="D19" s="478" t="s">
        <v>386</v>
      </c>
      <c r="E19" s="479" t="n">
        <v>7856547.78878</v>
      </c>
      <c r="F19" s="482" t="n">
        <v>3613883.76076</v>
      </c>
      <c r="G19" s="482" t="n">
        <v>2040.6973</v>
      </c>
      <c r="H19" s="482" t="n">
        <v>1055690.90724</v>
      </c>
      <c r="I19" s="482" t="n">
        <v>382461.11786</v>
      </c>
      <c r="J19" s="482" t="n">
        <v>0</v>
      </c>
      <c r="K19" s="482" t="n">
        <v>0</v>
      </c>
      <c r="L19" s="483" t="n">
        <v>2802471.30562</v>
      </c>
    </row>
    <row r="20" customFormat="false" ht="18.95" hidden="false" customHeight="true" outlineLevel="0" collapsed="false">
      <c r="A20" s="472"/>
      <c r="B20" s="473"/>
      <c r="C20" s="473"/>
      <c r="D20" s="478" t="s">
        <v>387</v>
      </c>
      <c r="E20" s="484" t="n">
        <v>1.52426347058897</v>
      </c>
      <c r="F20" s="485" t="n">
        <v>1.55713465975255</v>
      </c>
      <c r="G20" s="485" t="n">
        <v>1.0540791838843</v>
      </c>
      <c r="H20" s="485" t="n">
        <v>1.18844094977029</v>
      </c>
      <c r="I20" s="485" t="n">
        <v>1.99319959485728</v>
      </c>
      <c r="J20" s="485" t="n">
        <v>0</v>
      </c>
      <c r="K20" s="485" t="n">
        <v>0</v>
      </c>
      <c r="L20" s="486" t="n">
        <v>1.60017683812097</v>
      </c>
    </row>
    <row r="21" s="493" customFormat="true" ht="18.95" hidden="false" customHeight="true" outlineLevel="0" collapsed="false">
      <c r="A21" s="487"/>
      <c r="B21" s="488"/>
      <c r="C21" s="488"/>
      <c r="D21" s="489" t="s">
        <v>388</v>
      </c>
      <c r="E21" s="490" t="n">
        <v>0.950215278755029</v>
      </c>
      <c r="F21" s="491" t="n">
        <v>0.96133204267922</v>
      </c>
      <c r="G21" s="491" t="n">
        <v>0.983999107952782</v>
      </c>
      <c r="H21" s="491" t="n">
        <v>0.934894780574279</v>
      </c>
      <c r="I21" s="491" t="n">
        <v>0.956566195441018</v>
      </c>
      <c r="J21" s="491" t="n">
        <v>0</v>
      </c>
      <c r="K21" s="491" t="n">
        <v>0</v>
      </c>
      <c r="L21" s="492" t="n">
        <v>0.941114681779869</v>
      </c>
    </row>
    <row r="22" customFormat="false" ht="18.95" hidden="false" customHeight="true" outlineLevel="0" collapsed="false">
      <c r="A22" s="472" t="s">
        <v>392</v>
      </c>
      <c r="B22" s="473" t="s">
        <v>390</v>
      </c>
      <c r="C22" s="473" t="s">
        <v>393</v>
      </c>
      <c r="D22" s="478" t="s">
        <v>384</v>
      </c>
      <c r="E22" s="475" t="n">
        <v>7791</v>
      </c>
      <c r="F22" s="476" t="n">
        <v>2563</v>
      </c>
      <c r="G22" s="476" t="n">
        <v>4</v>
      </c>
      <c r="H22" s="476" t="n">
        <v>1384</v>
      </c>
      <c r="I22" s="476" t="n">
        <v>0</v>
      </c>
      <c r="J22" s="476" t="n">
        <v>0</v>
      </c>
      <c r="K22" s="476" t="n">
        <v>0</v>
      </c>
      <c r="L22" s="477" t="n">
        <v>3840</v>
      </c>
    </row>
    <row r="23" customFormat="false" ht="18.95" hidden="false" customHeight="true" outlineLevel="0" collapsed="false">
      <c r="A23" s="472"/>
      <c r="B23" s="473"/>
      <c r="C23" s="473"/>
      <c r="D23" s="478" t="s">
        <v>385</v>
      </c>
      <c r="E23" s="479" t="n">
        <v>9669.162</v>
      </c>
      <c r="F23" s="494" t="n">
        <v>2950.044</v>
      </c>
      <c r="G23" s="494" t="n">
        <v>4.99</v>
      </c>
      <c r="H23" s="494" t="n">
        <v>2030.567</v>
      </c>
      <c r="I23" s="494" t="n">
        <v>7.337</v>
      </c>
      <c r="J23" s="494" t="n">
        <v>0</v>
      </c>
      <c r="K23" s="494" t="n">
        <v>0</v>
      </c>
      <c r="L23" s="495" t="n">
        <v>4676.224</v>
      </c>
    </row>
    <row r="24" customFormat="false" ht="18.95" hidden="false" customHeight="true" outlineLevel="0" collapsed="false">
      <c r="A24" s="472"/>
      <c r="B24" s="473"/>
      <c r="C24" s="473"/>
      <c r="D24" s="478" t="s">
        <v>386</v>
      </c>
      <c r="E24" s="479" t="n">
        <v>9542.18298</v>
      </c>
      <c r="F24" s="494" t="n">
        <v>2830.60128</v>
      </c>
      <c r="G24" s="494" t="n">
        <v>4.98901</v>
      </c>
      <c r="H24" s="494" t="n">
        <v>2029.55311</v>
      </c>
      <c r="I24" s="494" t="n">
        <v>7.337</v>
      </c>
      <c r="J24" s="494" t="n">
        <v>0</v>
      </c>
      <c r="K24" s="494" t="n">
        <v>0</v>
      </c>
      <c r="L24" s="495" t="n">
        <v>4669.70258</v>
      </c>
    </row>
    <row r="25" customFormat="false" ht="18.95" hidden="false" customHeight="true" outlineLevel="0" collapsed="false">
      <c r="A25" s="472"/>
      <c r="B25" s="473"/>
      <c r="C25" s="473"/>
      <c r="D25" s="478" t="s">
        <v>387</v>
      </c>
      <c r="E25" s="484" t="n">
        <v>1.22476998844821</v>
      </c>
      <c r="F25" s="485" t="n">
        <v>1.10440939523995</v>
      </c>
      <c r="G25" s="485" t="n">
        <v>1.2472525</v>
      </c>
      <c r="H25" s="485" t="n">
        <v>1.4664401083815</v>
      </c>
      <c r="I25" s="485" t="n">
        <v>0</v>
      </c>
      <c r="J25" s="485" t="n">
        <v>0</v>
      </c>
      <c r="K25" s="485" t="n">
        <v>0</v>
      </c>
      <c r="L25" s="486" t="n">
        <v>1.21606838020833</v>
      </c>
    </row>
    <row r="26" customFormat="false" ht="18.95" hidden="false" customHeight="true" outlineLevel="0" collapsed="false">
      <c r="A26" s="487"/>
      <c r="B26" s="488"/>
      <c r="C26" s="488"/>
      <c r="D26" s="478" t="s">
        <v>388</v>
      </c>
      <c r="E26" s="490" t="n">
        <v>0.986867629273354</v>
      </c>
      <c r="F26" s="491" t="n">
        <v>0.959511546268463</v>
      </c>
      <c r="G26" s="491" t="n">
        <v>0.999801603206413</v>
      </c>
      <c r="H26" s="491" t="n">
        <v>0.999500686261522</v>
      </c>
      <c r="I26" s="491" t="n">
        <v>1</v>
      </c>
      <c r="J26" s="491" t="n">
        <v>0</v>
      </c>
      <c r="K26" s="491" t="n">
        <v>0</v>
      </c>
      <c r="L26" s="492" t="n">
        <v>0.998605408979553</v>
      </c>
    </row>
    <row r="27" customFormat="false" ht="18.95" hidden="false" customHeight="true" outlineLevel="0" collapsed="false">
      <c r="A27" s="472" t="s">
        <v>394</v>
      </c>
      <c r="B27" s="473" t="s">
        <v>390</v>
      </c>
      <c r="C27" s="473" t="s">
        <v>395</v>
      </c>
      <c r="D27" s="474" t="s">
        <v>384</v>
      </c>
      <c r="E27" s="475" t="n">
        <v>88742</v>
      </c>
      <c r="F27" s="476" t="n">
        <v>667</v>
      </c>
      <c r="G27" s="476" t="n">
        <v>1021</v>
      </c>
      <c r="H27" s="476" t="n">
        <v>36916</v>
      </c>
      <c r="I27" s="476" t="n">
        <v>610</v>
      </c>
      <c r="J27" s="476" t="n">
        <v>0</v>
      </c>
      <c r="K27" s="476" t="n">
        <v>0</v>
      </c>
      <c r="L27" s="477" t="n">
        <v>49528</v>
      </c>
    </row>
    <row r="28" customFormat="false" ht="18.95" hidden="false" customHeight="true" outlineLevel="0" collapsed="false">
      <c r="A28" s="472"/>
      <c r="B28" s="473"/>
      <c r="C28" s="473"/>
      <c r="D28" s="478" t="s">
        <v>385</v>
      </c>
      <c r="E28" s="479" t="n">
        <v>155620.742</v>
      </c>
      <c r="F28" s="494" t="n">
        <v>1185.7</v>
      </c>
      <c r="G28" s="494" t="n">
        <v>1111.24171</v>
      </c>
      <c r="H28" s="494" t="n">
        <v>37028.15129</v>
      </c>
      <c r="I28" s="494" t="n">
        <v>1057.649</v>
      </c>
      <c r="J28" s="494" t="n">
        <v>0</v>
      </c>
      <c r="K28" s="494" t="n">
        <v>0</v>
      </c>
      <c r="L28" s="495" t="n">
        <v>115238</v>
      </c>
    </row>
    <row r="29" customFormat="false" ht="18.95" hidden="false" customHeight="true" outlineLevel="0" collapsed="false">
      <c r="A29" s="472"/>
      <c r="B29" s="473"/>
      <c r="C29" s="473"/>
      <c r="D29" s="478" t="s">
        <v>386</v>
      </c>
      <c r="E29" s="479" t="n">
        <v>141572.99649</v>
      </c>
      <c r="F29" s="494" t="n">
        <v>810.28681</v>
      </c>
      <c r="G29" s="494" t="n">
        <v>1088.33946</v>
      </c>
      <c r="H29" s="494" t="n">
        <v>33563.44659</v>
      </c>
      <c r="I29" s="494" t="n">
        <v>1038.0769</v>
      </c>
      <c r="J29" s="494" t="n">
        <v>0</v>
      </c>
      <c r="K29" s="494" t="n">
        <v>0</v>
      </c>
      <c r="L29" s="495" t="n">
        <v>105072.84673</v>
      </c>
    </row>
    <row r="30" customFormat="false" ht="18.95" hidden="false" customHeight="true" outlineLevel="0" collapsed="false">
      <c r="A30" s="472"/>
      <c r="B30" s="473"/>
      <c r="C30" s="473"/>
      <c r="D30" s="478" t="s">
        <v>387</v>
      </c>
      <c r="E30" s="484" t="n">
        <v>1.59533249746456</v>
      </c>
      <c r="F30" s="485" t="n">
        <v>1.2148228035982</v>
      </c>
      <c r="G30" s="485" t="n">
        <v>1.065954417238</v>
      </c>
      <c r="H30" s="485" t="n">
        <v>0.909184272131325</v>
      </c>
      <c r="I30" s="485" t="n">
        <v>1.70176540983607</v>
      </c>
      <c r="J30" s="485" t="n">
        <v>0</v>
      </c>
      <c r="K30" s="485" t="n">
        <v>0</v>
      </c>
      <c r="L30" s="486" t="n">
        <v>2.12148374111614</v>
      </c>
    </row>
    <row r="31" customFormat="false" ht="18.95" hidden="false" customHeight="true" outlineLevel="0" collapsed="false">
      <c r="A31" s="487"/>
      <c r="B31" s="488"/>
      <c r="C31" s="488"/>
      <c r="D31" s="489" t="s">
        <v>388</v>
      </c>
      <c r="E31" s="490" t="n">
        <v>0.90973089236395</v>
      </c>
      <c r="F31" s="491" t="n">
        <v>0.683382651598212</v>
      </c>
      <c r="G31" s="491" t="n">
        <v>0.979390397432076</v>
      </c>
      <c r="H31" s="491" t="n">
        <v>0.906430524363346</v>
      </c>
      <c r="I31" s="491" t="n">
        <v>0.981494711383455</v>
      </c>
      <c r="J31" s="491" t="n">
        <v>0</v>
      </c>
      <c r="K31" s="491" t="n">
        <v>0</v>
      </c>
      <c r="L31" s="492" t="n">
        <v>0.911789919384231</v>
      </c>
    </row>
    <row r="32" customFormat="false" ht="18.95" hidden="false" customHeight="true" outlineLevel="0" collapsed="false">
      <c r="A32" s="472" t="s">
        <v>396</v>
      </c>
      <c r="B32" s="473" t="s">
        <v>390</v>
      </c>
      <c r="C32" s="473" t="s">
        <v>397</v>
      </c>
      <c r="D32" s="478" t="s">
        <v>384</v>
      </c>
      <c r="E32" s="475" t="n">
        <v>562900</v>
      </c>
      <c r="F32" s="476" t="n">
        <v>562896</v>
      </c>
      <c r="G32" s="476" t="n">
        <v>4</v>
      </c>
      <c r="H32" s="476" t="n">
        <v>0</v>
      </c>
      <c r="I32" s="476" t="n">
        <v>0</v>
      </c>
      <c r="J32" s="476" t="n">
        <v>0</v>
      </c>
      <c r="K32" s="476" t="n">
        <v>0</v>
      </c>
      <c r="L32" s="477" t="n">
        <v>0</v>
      </c>
    </row>
    <row r="33" customFormat="false" ht="18.95" hidden="false" customHeight="true" outlineLevel="0" collapsed="false">
      <c r="A33" s="472"/>
      <c r="B33" s="473"/>
      <c r="C33" s="473"/>
      <c r="D33" s="478" t="s">
        <v>385</v>
      </c>
      <c r="E33" s="479" t="n">
        <v>1252917.303</v>
      </c>
      <c r="F33" s="494" t="n">
        <v>1250829.3</v>
      </c>
      <c r="G33" s="494" t="n">
        <v>3.998</v>
      </c>
      <c r="H33" s="494" t="n">
        <v>2084.005</v>
      </c>
      <c r="I33" s="494" t="n">
        <v>0</v>
      </c>
      <c r="J33" s="494" t="n">
        <v>0</v>
      </c>
      <c r="K33" s="494" t="n">
        <v>0</v>
      </c>
      <c r="L33" s="495" t="n">
        <v>0</v>
      </c>
    </row>
    <row r="34" customFormat="false" ht="18.95" hidden="false" customHeight="true" outlineLevel="0" collapsed="false">
      <c r="A34" s="472"/>
      <c r="B34" s="473"/>
      <c r="C34" s="473"/>
      <c r="D34" s="478" t="s">
        <v>386</v>
      </c>
      <c r="E34" s="479" t="n">
        <v>933313.22232</v>
      </c>
      <c r="F34" s="494" t="n">
        <v>931229.21923</v>
      </c>
      <c r="G34" s="494" t="n">
        <v>0</v>
      </c>
      <c r="H34" s="494" t="n">
        <v>2084.00309</v>
      </c>
      <c r="I34" s="494" t="n">
        <v>0</v>
      </c>
      <c r="J34" s="494" t="n">
        <v>0</v>
      </c>
      <c r="K34" s="494" t="n">
        <v>0</v>
      </c>
      <c r="L34" s="495" t="n">
        <v>0</v>
      </c>
    </row>
    <row r="35" customFormat="false" ht="18.95" hidden="false" customHeight="true" outlineLevel="0" collapsed="false">
      <c r="A35" s="472"/>
      <c r="B35" s="473"/>
      <c r="C35" s="473"/>
      <c r="D35" s="478" t="s">
        <v>387</v>
      </c>
      <c r="E35" s="484" t="n">
        <v>1.65804445251377</v>
      </c>
      <c r="F35" s="485" t="n">
        <v>1.65435394678591</v>
      </c>
      <c r="G35" s="485" t="n">
        <v>0</v>
      </c>
      <c r="H35" s="485" t="n">
        <v>0</v>
      </c>
      <c r="I35" s="485" t="n">
        <v>0</v>
      </c>
      <c r="J35" s="485" t="n">
        <v>0</v>
      </c>
      <c r="K35" s="485" t="n">
        <v>0</v>
      </c>
      <c r="L35" s="486" t="n">
        <v>0</v>
      </c>
    </row>
    <row r="36" customFormat="false" ht="18.95" hidden="false" customHeight="true" outlineLevel="0" collapsed="false">
      <c r="A36" s="487"/>
      <c r="B36" s="488"/>
      <c r="C36" s="488"/>
      <c r="D36" s="478" t="s">
        <v>388</v>
      </c>
      <c r="E36" s="490" t="n">
        <v>0.744912070481638</v>
      </c>
      <c r="F36" s="491" t="n">
        <v>0.744489451302428</v>
      </c>
      <c r="G36" s="491" t="n">
        <v>0</v>
      </c>
      <c r="H36" s="491" t="n">
        <v>0.999999083495481</v>
      </c>
      <c r="I36" s="491" t="n">
        <v>0</v>
      </c>
      <c r="J36" s="491" t="n">
        <v>0</v>
      </c>
      <c r="K36" s="491" t="n">
        <v>0</v>
      </c>
      <c r="L36" s="492" t="n">
        <v>0</v>
      </c>
    </row>
    <row r="37" customFormat="false" ht="18.95" hidden="false" customHeight="true" outlineLevel="0" collapsed="false">
      <c r="A37" s="472" t="s">
        <v>398</v>
      </c>
      <c r="B37" s="473" t="s">
        <v>390</v>
      </c>
      <c r="C37" s="473" t="s">
        <v>399</v>
      </c>
      <c r="D37" s="474" t="s">
        <v>384</v>
      </c>
      <c r="E37" s="475" t="n">
        <v>1120906</v>
      </c>
      <c r="F37" s="476" t="n">
        <v>93443</v>
      </c>
      <c r="G37" s="476" t="n">
        <v>268</v>
      </c>
      <c r="H37" s="476" t="n">
        <v>330191</v>
      </c>
      <c r="I37" s="476" t="n">
        <v>70030</v>
      </c>
      <c r="J37" s="476" t="n">
        <v>0</v>
      </c>
      <c r="K37" s="476" t="n">
        <v>0</v>
      </c>
      <c r="L37" s="477" t="n">
        <v>626974</v>
      </c>
    </row>
    <row r="38" customFormat="false" ht="18.95" hidden="false" customHeight="true" outlineLevel="0" collapsed="false">
      <c r="A38" s="472"/>
      <c r="B38" s="473"/>
      <c r="C38" s="473"/>
      <c r="D38" s="478" t="s">
        <v>385</v>
      </c>
      <c r="E38" s="479" t="n">
        <v>1482439.971</v>
      </c>
      <c r="F38" s="494" t="n">
        <v>112652.073</v>
      </c>
      <c r="G38" s="494" t="n">
        <v>256.936</v>
      </c>
      <c r="H38" s="494" t="n">
        <v>351207.699</v>
      </c>
      <c r="I38" s="494" t="n">
        <v>62137.386</v>
      </c>
      <c r="J38" s="494" t="n">
        <v>0</v>
      </c>
      <c r="K38" s="494" t="n">
        <v>0</v>
      </c>
      <c r="L38" s="495" t="n">
        <v>956185.877</v>
      </c>
    </row>
    <row r="39" customFormat="false" ht="18.95" hidden="false" customHeight="true" outlineLevel="0" collapsed="false">
      <c r="A39" s="472"/>
      <c r="B39" s="473"/>
      <c r="C39" s="473"/>
      <c r="D39" s="478" t="s">
        <v>386</v>
      </c>
      <c r="E39" s="479" t="n">
        <v>1436730.06483</v>
      </c>
      <c r="F39" s="494" t="n">
        <v>105171.90054</v>
      </c>
      <c r="G39" s="494" t="n">
        <v>256.38108</v>
      </c>
      <c r="H39" s="494" t="n">
        <v>346574.26658</v>
      </c>
      <c r="I39" s="494" t="n">
        <v>41687.50708</v>
      </c>
      <c r="J39" s="494" t="n">
        <v>0</v>
      </c>
      <c r="K39" s="494" t="n">
        <v>0</v>
      </c>
      <c r="L39" s="495" t="n">
        <v>943040.00955</v>
      </c>
    </row>
    <row r="40" customFormat="false" ht="18.95" hidden="false" customHeight="true" outlineLevel="0" collapsed="false">
      <c r="A40" s="472"/>
      <c r="B40" s="473"/>
      <c r="C40" s="473"/>
      <c r="D40" s="478" t="s">
        <v>387</v>
      </c>
      <c r="E40" s="484" t="n">
        <v>1.2817578501944</v>
      </c>
      <c r="F40" s="485" t="n">
        <v>1.12551930631508</v>
      </c>
      <c r="G40" s="485" t="n">
        <v>0.956645820895522</v>
      </c>
      <c r="H40" s="485" t="n">
        <v>1.0496175443304</v>
      </c>
      <c r="I40" s="485" t="n">
        <v>0.595280695130658</v>
      </c>
      <c r="J40" s="485" t="n">
        <v>0</v>
      </c>
      <c r="K40" s="485" t="n">
        <v>0</v>
      </c>
      <c r="L40" s="486" t="n">
        <v>1.5041134234434</v>
      </c>
    </row>
    <row r="41" customFormat="false" ht="18.95" hidden="false" customHeight="true" outlineLevel="0" collapsed="false">
      <c r="A41" s="487"/>
      <c r="B41" s="488"/>
      <c r="C41" s="488"/>
      <c r="D41" s="496" t="s">
        <v>388</v>
      </c>
      <c r="E41" s="490" t="n">
        <v>0.969165762483343</v>
      </c>
      <c r="F41" s="491" t="n">
        <v>0.933599335895044</v>
      </c>
      <c r="G41" s="491" t="n">
        <v>0.997840240371143</v>
      </c>
      <c r="H41" s="491" t="n">
        <v>0.986807144509665</v>
      </c>
      <c r="I41" s="491" t="n">
        <v>0.670892513566631</v>
      </c>
      <c r="J41" s="491" t="n">
        <v>0</v>
      </c>
      <c r="K41" s="491" t="n">
        <v>0</v>
      </c>
      <c r="L41" s="492" t="n">
        <v>0.986251765722325</v>
      </c>
    </row>
    <row r="42" customFormat="false" ht="18.95" hidden="false" customHeight="true" outlineLevel="0" collapsed="false">
      <c r="A42" s="497" t="s">
        <v>400</v>
      </c>
      <c r="B42" s="498" t="s">
        <v>390</v>
      </c>
      <c r="C42" s="499" t="s">
        <v>401</v>
      </c>
      <c r="D42" s="474" t="s">
        <v>384</v>
      </c>
      <c r="E42" s="475" t="n">
        <v>0</v>
      </c>
      <c r="F42" s="476" t="n">
        <v>0</v>
      </c>
      <c r="G42" s="476" t="n">
        <v>0</v>
      </c>
      <c r="H42" s="476" t="n">
        <v>0</v>
      </c>
      <c r="I42" s="476" t="n">
        <v>0</v>
      </c>
      <c r="J42" s="476" t="n">
        <v>0</v>
      </c>
      <c r="K42" s="476" t="n">
        <v>0</v>
      </c>
      <c r="L42" s="477" t="n">
        <v>0</v>
      </c>
    </row>
    <row r="43" customFormat="false" ht="18.95" hidden="false" customHeight="true" outlineLevel="0" collapsed="false">
      <c r="A43" s="472"/>
      <c r="B43" s="473"/>
      <c r="C43" s="473" t="s">
        <v>402</v>
      </c>
      <c r="D43" s="478" t="s">
        <v>385</v>
      </c>
      <c r="E43" s="479" t="n">
        <v>6918.726</v>
      </c>
      <c r="F43" s="494" t="n">
        <v>440.362</v>
      </c>
      <c r="G43" s="494" t="n">
        <v>0</v>
      </c>
      <c r="H43" s="494" t="n">
        <v>0</v>
      </c>
      <c r="I43" s="494" t="n">
        <v>6478.364</v>
      </c>
      <c r="J43" s="494" t="n">
        <v>0</v>
      </c>
      <c r="K43" s="494" t="n">
        <v>0</v>
      </c>
      <c r="L43" s="495" t="n">
        <v>0</v>
      </c>
    </row>
    <row r="44" customFormat="false" ht="18.95" hidden="false" customHeight="true" outlineLevel="0" collapsed="false">
      <c r="A44" s="472"/>
      <c r="B44" s="473"/>
      <c r="C44" s="473"/>
      <c r="D44" s="478" t="s">
        <v>386</v>
      </c>
      <c r="E44" s="479" t="n">
        <v>6782.34104</v>
      </c>
      <c r="F44" s="494" t="n">
        <v>303.97704</v>
      </c>
      <c r="G44" s="494" t="n">
        <v>0</v>
      </c>
      <c r="H44" s="494" t="n">
        <v>0</v>
      </c>
      <c r="I44" s="494" t="n">
        <v>6478.364</v>
      </c>
      <c r="J44" s="494" t="n">
        <v>0</v>
      </c>
      <c r="K44" s="494" t="n">
        <v>0</v>
      </c>
      <c r="L44" s="495" t="n">
        <v>0</v>
      </c>
    </row>
    <row r="45" customFormat="false" ht="18.95" hidden="false" customHeight="true" outlineLevel="0" collapsed="false">
      <c r="A45" s="472"/>
      <c r="B45" s="473"/>
      <c r="C45" s="473"/>
      <c r="D45" s="478" t="s">
        <v>387</v>
      </c>
      <c r="E45" s="484" t="n">
        <v>0</v>
      </c>
      <c r="F45" s="485" t="n">
        <v>0</v>
      </c>
      <c r="G45" s="485" t="n">
        <v>0</v>
      </c>
      <c r="H45" s="485" t="n">
        <v>0</v>
      </c>
      <c r="I45" s="485" t="n">
        <v>0</v>
      </c>
      <c r="J45" s="485" t="n">
        <v>0</v>
      </c>
      <c r="K45" s="485" t="n">
        <v>0</v>
      </c>
      <c r="L45" s="486" t="n">
        <v>0</v>
      </c>
    </row>
    <row r="46" customFormat="false" ht="18.95" hidden="false" customHeight="true" outlineLevel="0" collapsed="false">
      <c r="A46" s="487"/>
      <c r="B46" s="488"/>
      <c r="C46" s="488"/>
      <c r="D46" s="489" t="s">
        <v>388</v>
      </c>
      <c r="E46" s="490" t="n">
        <v>0.980287561611776</v>
      </c>
      <c r="F46" s="491" t="n">
        <v>0.690288989513173</v>
      </c>
      <c r="G46" s="491" t="n">
        <v>0</v>
      </c>
      <c r="H46" s="491" t="n">
        <v>0</v>
      </c>
      <c r="I46" s="491" t="n">
        <v>1</v>
      </c>
      <c r="J46" s="491" t="n">
        <v>0</v>
      </c>
      <c r="K46" s="491" t="n">
        <v>0</v>
      </c>
      <c r="L46" s="492" t="n">
        <v>0</v>
      </c>
    </row>
    <row r="47" customFormat="false" ht="18.95" hidden="false" customHeight="true" outlineLevel="0" collapsed="false">
      <c r="A47" s="472" t="s">
        <v>403</v>
      </c>
      <c r="B47" s="473" t="s">
        <v>390</v>
      </c>
      <c r="C47" s="473" t="s">
        <v>404</v>
      </c>
      <c r="D47" s="500" t="s">
        <v>384</v>
      </c>
      <c r="E47" s="475" t="n">
        <v>658727</v>
      </c>
      <c r="F47" s="476" t="n">
        <v>469468</v>
      </c>
      <c r="G47" s="476" t="n">
        <v>432</v>
      </c>
      <c r="H47" s="476" t="n">
        <v>79934</v>
      </c>
      <c r="I47" s="476" t="n">
        <v>13792</v>
      </c>
      <c r="J47" s="476" t="n">
        <v>0</v>
      </c>
      <c r="K47" s="476" t="n">
        <v>0</v>
      </c>
      <c r="L47" s="477" t="n">
        <v>95101</v>
      </c>
    </row>
    <row r="48" customFormat="false" ht="18.95" hidden="false" customHeight="true" outlineLevel="0" collapsed="false">
      <c r="A48" s="472"/>
      <c r="B48" s="473"/>
      <c r="C48" s="473"/>
      <c r="D48" s="478" t="s">
        <v>385</v>
      </c>
      <c r="E48" s="479" t="n">
        <v>1093247.332</v>
      </c>
      <c r="F48" s="494" t="n">
        <v>867397.465</v>
      </c>
      <c r="G48" s="494" t="n">
        <v>253.79267</v>
      </c>
      <c r="H48" s="494" t="n">
        <v>79311.42733</v>
      </c>
      <c r="I48" s="494" t="n">
        <v>13990.605</v>
      </c>
      <c r="J48" s="494" t="n">
        <v>0</v>
      </c>
      <c r="K48" s="494" t="n">
        <v>0</v>
      </c>
      <c r="L48" s="495" t="n">
        <v>132294.042</v>
      </c>
    </row>
    <row r="49" customFormat="false" ht="18.95" hidden="false" customHeight="true" outlineLevel="0" collapsed="false">
      <c r="A49" s="472"/>
      <c r="B49" s="473"/>
      <c r="C49" s="473"/>
      <c r="D49" s="478" t="s">
        <v>386</v>
      </c>
      <c r="E49" s="479" t="n">
        <v>1075516.43873</v>
      </c>
      <c r="F49" s="494" t="n">
        <v>863497.44762</v>
      </c>
      <c r="G49" s="494" t="n">
        <v>253.6756</v>
      </c>
      <c r="H49" s="494" t="n">
        <v>78612.60802</v>
      </c>
      <c r="I49" s="494" t="n">
        <v>12491.25117</v>
      </c>
      <c r="J49" s="494" t="n">
        <v>0</v>
      </c>
      <c r="K49" s="494" t="n">
        <v>0</v>
      </c>
      <c r="L49" s="495" t="n">
        <v>120661.45632</v>
      </c>
    </row>
    <row r="50" customFormat="false" ht="18.95" hidden="false" customHeight="true" outlineLevel="0" collapsed="false">
      <c r="A50" s="472"/>
      <c r="B50" s="473"/>
      <c r="C50" s="473"/>
      <c r="D50" s="478" t="s">
        <v>387</v>
      </c>
      <c r="E50" s="484" t="n">
        <v>1.63271953135366</v>
      </c>
      <c r="F50" s="485" t="n">
        <v>1.8393105549686</v>
      </c>
      <c r="G50" s="485" t="n">
        <v>0.587212037037037</v>
      </c>
      <c r="H50" s="485" t="n">
        <v>0.983468962143769</v>
      </c>
      <c r="I50" s="485" t="n">
        <v>0.90568816487819</v>
      </c>
      <c r="J50" s="485" t="n">
        <v>0</v>
      </c>
      <c r="K50" s="485" t="n">
        <v>0</v>
      </c>
      <c r="L50" s="486" t="n">
        <v>1.26877168820517</v>
      </c>
    </row>
    <row r="51" customFormat="false" ht="18.95" hidden="false" customHeight="true" outlineLevel="0" collapsed="false">
      <c r="A51" s="487"/>
      <c r="B51" s="488"/>
      <c r="C51" s="488"/>
      <c r="D51" s="489" t="s">
        <v>388</v>
      </c>
      <c r="E51" s="490" t="n">
        <v>0.983781443822449</v>
      </c>
      <c r="F51" s="491" t="n">
        <v>0.995503771295896</v>
      </c>
      <c r="G51" s="491" t="n">
        <v>0.999538717962186</v>
      </c>
      <c r="H51" s="491" t="n">
        <v>0.991188920266277</v>
      </c>
      <c r="I51" s="491" t="n">
        <v>0.892831380058261</v>
      </c>
      <c r="J51" s="491" t="n">
        <v>0</v>
      </c>
      <c r="K51" s="491" t="n">
        <v>0</v>
      </c>
      <c r="L51" s="492" t="n">
        <v>0.912070222482128</v>
      </c>
    </row>
    <row r="52" customFormat="false" ht="18.95" hidden="false" customHeight="true" outlineLevel="0" collapsed="false">
      <c r="A52" s="472" t="s">
        <v>405</v>
      </c>
      <c r="B52" s="473" t="s">
        <v>390</v>
      </c>
      <c r="C52" s="473" t="s">
        <v>406</v>
      </c>
      <c r="D52" s="474" t="s">
        <v>384</v>
      </c>
      <c r="E52" s="475" t="n">
        <v>14714</v>
      </c>
      <c r="F52" s="476" t="n">
        <v>14714</v>
      </c>
      <c r="G52" s="476" t="n">
        <v>0</v>
      </c>
      <c r="H52" s="476" t="n">
        <v>0</v>
      </c>
      <c r="I52" s="476" t="n">
        <v>0</v>
      </c>
      <c r="J52" s="476" t="n">
        <v>0</v>
      </c>
      <c r="K52" s="476" t="n">
        <v>0</v>
      </c>
      <c r="L52" s="477" t="n">
        <v>0</v>
      </c>
    </row>
    <row r="53" customFormat="false" ht="18.95" hidden="false" customHeight="true" outlineLevel="0" collapsed="false">
      <c r="A53" s="472"/>
      <c r="B53" s="473"/>
      <c r="C53" s="473"/>
      <c r="D53" s="478" t="s">
        <v>385</v>
      </c>
      <c r="E53" s="479" t="n">
        <v>11296.728</v>
      </c>
      <c r="F53" s="494" t="n">
        <v>11296.728</v>
      </c>
      <c r="G53" s="494" t="n">
        <v>0</v>
      </c>
      <c r="H53" s="494" t="n">
        <v>0</v>
      </c>
      <c r="I53" s="494" t="n">
        <v>0</v>
      </c>
      <c r="J53" s="494" t="n">
        <v>0</v>
      </c>
      <c r="K53" s="494" t="n">
        <v>0</v>
      </c>
      <c r="L53" s="495" t="n">
        <v>0</v>
      </c>
    </row>
    <row r="54" customFormat="false" ht="18.95" hidden="false" customHeight="true" outlineLevel="0" collapsed="false">
      <c r="A54" s="472"/>
      <c r="B54" s="473"/>
      <c r="C54" s="473"/>
      <c r="D54" s="478" t="s">
        <v>386</v>
      </c>
      <c r="E54" s="479" t="n">
        <v>10505.545</v>
      </c>
      <c r="F54" s="494" t="n">
        <v>10505.545</v>
      </c>
      <c r="G54" s="494" t="n">
        <v>0</v>
      </c>
      <c r="H54" s="494" t="n">
        <v>0</v>
      </c>
      <c r="I54" s="494" t="n">
        <v>0</v>
      </c>
      <c r="J54" s="494" t="n">
        <v>0</v>
      </c>
      <c r="K54" s="494" t="n">
        <v>0</v>
      </c>
      <c r="L54" s="495" t="n">
        <v>0</v>
      </c>
    </row>
    <row r="55" customFormat="false" ht="18.95" hidden="false" customHeight="true" outlineLevel="0" collapsed="false">
      <c r="A55" s="472"/>
      <c r="B55" s="473"/>
      <c r="C55" s="473"/>
      <c r="D55" s="478" t="s">
        <v>387</v>
      </c>
      <c r="E55" s="484" t="n">
        <v>0.713982941416338</v>
      </c>
      <c r="F55" s="485" t="n">
        <v>0.713982941416338</v>
      </c>
      <c r="G55" s="485" t="n">
        <v>0</v>
      </c>
      <c r="H55" s="485" t="n">
        <v>0</v>
      </c>
      <c r="I55" s="485" t="n">
        <v>0</v>
      </c>
      <c r="J55" s="485" t="n">
        <v>0</v>
      </c>
      <c r="K55" s="485" t="n">
        <v>0</v>
      </c>
      <c r="L55" s="486" t="n">
        <v>0</v>
      </c>
    </row>
    <row r="56" customFormat="false" ht="18.95" hidden="false" customHeight="true" outlineLevel="0" collapsed="false">
      <c r="A56" s="487"/>
      <c r="B56" s="488"/>
      <c r="C56" s="488"/>
      <c r="D56" s="489" t="s">
        <v>388</v>
      </c>
      <c r="E56" s="490" t="n">
        <v>0.929963525721784</v>
      </c>
      <c r="F56" s="491" t="n">
        <v>0.929963525721784</v>
      </c>
      <c r="G56" s="491" t="n">
        <v>0</v>
      </c>
      <c r="H56" s="491" t="n">
        <v>0</v>
      </c>
      <c r="I56" s="491" t="n">
        <v>0</v>
      </c>
      <c r="J56" s="491" t="n">
        <v>0</v>
      </c>
      <c r="K56" s="491" t="n">
        <v>0</v>
      </c>
      <c r="L56" s="492" t="n">
        <v>0</v>
      </c>
    </row>
    <row r="57" customFormat="false" ht="18.95" hidden="false" customHeight="true" outlineLevel="0" collapsed="false">
      <c r="A57" s="472" t="s">
        <v>407</v>
      </c>
      <c r="B57" s="473" t="s">
        <v>390</v>
      </c>
      <c r="C57" s="473" t="s">
        <v>408</v>
      </c>
      <c r="D57" s="478" t="s">
        <v>384</v>
      </c>
      <c r="E57" s="475" t="n">
        <v>8464200</v>
      </c>
      <c r="F57" s="476" t="n">
        <v>3822329</v>
      </c>
      <c r="G57" s="476" t="n">
        <v>13118</v>
      </c>
      <c r="H57" s="476" t="n">
        <v>3008149</v>
      </c>
      <c r="I57" s="476" t="n">
        <v>821438</v>
      </c>
      <c r="J57" s="476" t="n">
        <v>0</v>
      </c>
      <c r="K57" s="476" t="n">
        <v>0</v>
      </c>
      <c r="L57" s="477" t="n">
        <v>799166</v>
      </c>
    </row>
    <row r="58" customFormat="false" ht="18.95" hidden="false" customHeight="true" outlineLevel="0" collapsed="false">
      <c r="A58" s="472"/>
      <c r="B58" s="473"/>
      <c r="C58" s="473"/>
      <c r="D58" s="478" t="s">
        <v>385</v>
      </c>
      <c r="E58" s="479" t="n">
        <v>10940710.61679</v>
      </c>
      <c r="F58" s="494" t="n">
        <v>4469325.22448</v>
      </c>
      <c r="G58" s="494" t="n">
        <v>14031.43589</v>
      </c>
      <c r="H58" s="494" t="n">
        <v>2965566.48899</v>
      </c>
      <c r="I58" s="494" t="n">
        <v>2370650.09343</v>
      </c>
      <c r="J58" s="494" t="n">
        <v>0</v>
      </c>
      <c r="K58" s="494" t="n">
        <v>0</v>
      </c>
      <c r="L58" s="495" t="n">
        <v>1121137.374</v>
      </c>
    </row>
    <row r="59" customFormat="false" ht="18.95" hidden="false" customHeight="true" outlineLevel="0" collapsed="false">
      <c r="A59" s="472"/>
      <c r="B59" s="473"/>
      <c r="C59" s="473"/>
      <c r="D59" s="478" t="s">
        <v>386</v>
      </c>
      <c r="E59" s="479" t="n">
        <v>10737564.80736</v>
      </c>
      <c r="F59" s="494" t="n">
        <v>4445253.55233</v>
      </c>
      <c r="G59" s="494" t="n">
        <v>13284.60329</v>
      </c>
      <c r="H59" s="494" t="n">
        <v>2902510.17527</v>
      </c>
      <c r="I59" s="494" t="n">
        <v>2279410.19274</v>
      </c>
      <c r="J59" s="494" t="n">
        <v>0</v>
      </c>
      <c r="K59" s="494" t="n">
        <v>0</v>
      </c>
      <c r="L59" s="495" t="n">
        <v>1097106.28373</v>
      </c>
    </row>
    <row r="60" customFormat="false" ht="18.95" hidden="false" customHeight="true" outlineLevel="0" collapsed="false">
      <c r="A60" s="472"/>
      <c r="B60" s="473"/>
      <c r="C60" s="473"/>
      <c r="D60" s="478" t="s">
        <v>387</v>
      </c>
      <c r="E60" s="484" t="n">
        <v>1.26858590384915</v>
      </c>
      <c r="F60" s="485" t="n">
        <v>1.16296989409598</v>
      </c>
      <c r="G60" s="485" t="n">
        <v>1.01270035752401</v>
      </c>
      <c r="H60" s="485" t="n">
        <v>0.964882449396622</v>
      </c>
      <c r="I60" s="485" t="n">
        <v>2.77490229663103</v>
      </c>
      <c r="J60" s="485" t="n">
        <v>0</v>
      </c>
      <c r="K60" s="485" t="n">
        <v>0</v>
      </c>
      <c r="L60" s="486" t="n">
        <v>1.37281401327134</v>
      </c>
    </row>
    <row r="61" customFormat="false" ht="18.95" hidden="false" customHeight="true" outlineLevel="0" collapsed="false">
      <c r="A61" s="487"/>
      <c r="B61" s="488"/>
      <c r="C61" s="488"/>
      <c r="D61" s="478" t="s">
        <v>388</v>
      </c>
      <c r="E61" s="490" t="n">
        <v>0.981432119306927</v>
      </c>
      <c r="F61" s="491" t="n">
        <v>0.994614025397357</v>
      </c>
      <c r="G61" s="491" t="n">
        <v>0.946774328311455</v>
      </c>
      <c r="H61" s="491" t="n">
        <v>0.978737177549685</v>
      </c>
      <c r="I61" s="491" t="n">
        <v>0.961512708711057</v>
      </c>
      <c r="J61" s="491" t="n">
        <v>0</v>
      </c>
      <c r="K61" s="491" t="n">
        <v>0</v>
      </c>
      <c r="L61" s="492" t="n">
        <v>0.978565436468983</v>
      </c>
    </row>
    <row r="62" customFormat="false" ht="18.95" hidden="false" customHeight="true" outlineLevel="0" collapsed="false">
      <c r="A62" s="472" t="s">
        <v>409</v>
      </c>
      <c r="B62" s="473" t="s">
        <v>390</v>
      </c>
      <c r="C62" s="473" t="s">
        <v>410</v>
      </c>
      <c r="D62" s="474" t="s">
        <v>384</v>
      </c>
      <c r="E62" s="475" t="n">
        <v>45171</v>
      </c>
      <c r="F62" s="476" t="n">
        <v>41500</v>
      </c>
      <c r="G62" s="476" t="n">
        <v>23</v>
      </c>
      <c r="H62" s="476" t="n">
        <v>3648</v>
      </c>
      <c r="I62" s="476" t="n">
        <v>0</v>
      </c>
      <c r="J62" s="476" t="n">
        <v>0</v>
      </c>
      <c r="K62" s="476" t="n">
        <v>0</v>
      </c>
      <c r="L62" s="477" t="n">
        <v>0</v>
      </c>
    </row>
    <row r="63" customFormat="false" ht="18.95" hidden="false" customHeight="true" outlineLevel="0" collapsed="false">
      <c r="A63" s="472"/>
      <c r="B63" s="473"/>
      <c r="C63" s="473"/>
      <c r="D63" s="478" t="s">
        <v>385</v>
      </c>
      <c r="E63" s="479" t="n">
        <v>45171</v>
      </c>
      <c r="F63" s="494" t="n">
        <v>41387.271</v>
      </c>
      <c r="G63" s="494" t="n">
        <v>0</v>
      </c>
      <c r="H63" s="494" t="n">
        <v>3783.729</v>
      </c>
      <c r="I63" s="494" t="n">
        <v>0</v>
      </c>
      <c r="J63" s="494" t="n">
        <v>0</v>
      </c>
      <c r="K63" s="494" t="n">
        <v>0</v>
      </c>
      <c r="L63" s="495" t="n">
        <v>0</v>
      </c>
    </row>
    <row r="64" customFormat="false" ht="18.95" hidden="false" customHeight="true" outlineLevel="0" collapsed="false">
      <c r="A64" s="472"/>
      <c r="B64" s="473"/>
      <c r="C64" s="473"/>
      <c r="D64" s="478" t="s">
        <v>386</v>
      </c>
      <c r="E64" s="479" t="n">
        <v>44875.09663</v>
      </c>
      <c r="F64" s="494" t="n">
        <v>41297.36527</v>
      </c>
      <c r="G64" s="494" t="n">
        <v>0</v>
      </c>
      <c r="H64" s="494" t="n">
        <v>3577.73136</v>
      </c>
      <c r="I64" s="494" t="n">
        <v>0</v>
      </c>
      <c r="J64" s="494" t="n">
        <v>0</v>
      </c>
      <c r="K64" s="494" t="n">
        <v>0</v>
      </c>
      <c r="L64" s="495" t="n">
        <v>0</v>
      </c>
    </row>
    <row r="65" customFormat="false" ht="18.95" hidden="false" customHeight="true" outlineLevel="0" collapsed="false">
      <c r="A65" s="472"/>
      <c r="B65" s="473"/>
      <c r="C65" s="473"/>
      <c r="D65" s="478" t="s">
        <v>387</v>
      </c>
      <c r="E65" s="484" t="n">
        <v>0.993449262358593</v>
      </c>
      <c r="F65" s="485" t="n">
        <v>0.995117235421687</v>
      </c>
      <c r="G65" s="485" t="n">
        <v>0</v>
      </c>
      <c r="H65" s="485" t="n">
        <v>0.980737763157895</v>
      </c>
      <c r="I65" s="485" t="n">
        <v>0</v>
      </c>
      <c r="J65" s="485" t="n">
        <v>0</v>
      </c>
      <c r="K65" s="485" t="n">
        <v>0</v>
      </c>
      <c r="L65" s="486" t="n">
        <v>0</v>
      </c>
    </row>
    <row r="66" customFormat="false" ht="18.95" hidden="false" customHeight="true" outlineLevel="0" collapsed="false">
      <c r="A66" s="487"/>
      <c r="B66" s="488"/>
      <c r="C66" s="488"/>
      <c r="D66" s="489" t="s">
        <v>388</v>
      </c>
      <c r="E66" s="490" t="n">
        <v>0.993449262358593</v>
      </c>
      <c r="F66" s="491" t="n">
        <v>0.997827696104921</v>
      </c>
      <c r="G66" s="491" t="n">
        <v>0</v>
      </c>
      <c r="H66" s="491" t="n">
        <v>0.945556978314251</v>
      </c>
      <c r="I66" s="491" t="n">
        <v>0</v>
      </c>
      <c r="J66" s="491" t="n">
        <v>0</v>
      </c>
      <c r="K66" s="491" t="n">
        <v>0</v>
      </c>
      <c r="L66" s="492" t="n">
        <v>0</v>
      </c>
    </row>
    <row r="67" customFormat="false" ht="18.95" hidden="false" customHeight="true" outlineLevel="0" collapsed="false">
      <c r="A67" s="472" t="s">
        <v>411</v>
      </c>
      <c r="B67" s="473" t="s">
        <v>390</v>
      </c>
      <c r="C67" s="473" t="s">
        <v>412</v>
      </c>
      <c r="D67" s="474" t="s">
        <v>384</v>
      </c>
      <c r="E67" s="475" t="n">
        <v>1553048</v>
      </c>
      <c r="F67" s="476" t="n">
        <v>1532198</v>
      </c>
      <c r="G67" s="476" t="n">
        <v>428</v>
      </c>
      <c r="H67" s="476" t="n">
        <v>13422</v>
      </c>
      <c r="I67" s="476" t="n">
        <v>7000</v>
      </c>
      <c r="J67" s="476" t="n">
        <v>0</v>
      </c>
      <c r="K67" s="476" t="n">
        <v>0</v>
      </c>
      <c r="L67" s="477" t="n">
        <v>0</v>
      </c>
    </row>
    <row r="68" customFormat="false" ht="18.95" hidden="false" customHeight="true" outlineLevel="0" collapsed="false">
      <c r="A68" s="472"/>
      <c r="B68" s="473"/>
      <c r="C68" s="473"/>
      <c r="D68" s="478" t="s">
        <v>385</v>
      </c>
      <c r="E68" s="479" t="n">
        <v>2338069.52776</v>
      </c>
      <c r="F68" s="494" t="n">
        <v>2262018.89679</v>
      </c>
      <c r="G68" s="494" t="n">
        <v>346.266</v>
      </c>
      <c r="H68" s="494" t="n">
        <v>62161.65123</v>
      </c>
      <c r="I68" s="494" t="n">
        <v>13542.71374</v>
      </c>
      <c r="J68" s="494" t="n">
        <v>0</v>
      </c>
      <c r="K68" s="494" t="n">
        <v>0</v>
      </c>
      <c r="L68" s="495" t="n">
        <v>0</v>
      </c>
    </row>
    <row r="69" customFormat="false" ht="18.95" hidden="false" customHeight="true" outlineLevel="0" collapsed="false">
      <c r="A69" s="472"/>
      <c r="B69" s="473"/>
      <c r="C69" s="473"/>
      <c r="D69" s="478" t="s">
        <v>386</v>
      </c>
      <c r="E69" s="479" t="n">
        <v>2205096.93725</v>
      </c>
      <c r="F69" s="494" t="n">
        <v>2131399.30252</v>
      </c>
      <c r="G69" s="494" t="n">
        <v>293.70557</v>
      </c>
      <c r="H69" s="494" t="n">
        <v>60120.59266</v>
      </c>
      <c r="I69" s="494" t="n">
        <v>13283.3365</v>
      </c>
      <c r="J69" s="494" t="n">
        <v>0</v>
      </c>
      <c r="K69" s="494" t="n">
        <v>0</v>
      </c>
      <c r="L69" s="495" t="n">
        <v>0</v>
      </c>
    </row>
    <row r="70" customFormat="false" ht="18.95" hidden="false" customHeight="true" outlineLevel="0" collapsed="false">
      <c r="A70" s="472"/>
      <c r="B70" s="473"/>
      <c r="C70" s="473"/>
      <c r="D70" s="478" t="s">
        <v>387</v>
      </c>
      <c r="E70" s="484" t="n">
        <v>1.41985111680386</v>
      </c>
      <c r="F70" s="485" t="n">
        <v>1.39107302223342</v>
      </c>
      <c r="G70" s="485" t="n">
        <v>0.68622796728972</v>
      </c>
      <c r="H70" s="485" t="n">
        <v>4.47925738787066</v>
      </c>
      <c r="I70" s="485" t="n">
        <v>1.8976195</v>
      </c>
      <c r="J70" s="485" t="n">
        <v>0</v>
      </c>
      <c r="K70" s="485" t="n">
        <v>0</v>
      </c>
      <c r="L70" s="486" t="n">
        <v>0</v>
      </c>
    </row>
    <row r="71" customFormat="false" ht="18.95" hidden="false" customHeight="true" outlineLevel="0" collapsed="false">
      <c r="A71" s="487"/>
      <c r="B71" s="488"/>
      <c r="C71" s="488"/>
      <c r="D71" s="489" t="s">
        <v>388</v>
      </c>
      <c r="E71" s="490" t="n">
        <v>0.943127187223814</v>
      </c>
      <c r="F71" s="491" t="n">
        <v>0.942255303677896</v>
      </c>
      <c r="G71" s="491" t="n">
        <v>0.848207938405734</v>
      </c>
      <c r="H71" s="491" t="n">
        <v>0.967165309646489</v>
      </c>
      <c r="I71" s="491" t="n">
        <v>0.980847469349227</v>
      </c>
      <c r="J71" s="491" t="n">
        <v>0</v>
      </c>
      <c r="K71" s="491" t="n">
        <v>0</v>
      </c>
      <c r="L71" s="492" t="n">
        <v>0</v>
      </c>
    </row>
    <row r="72" customFormat="false" ht="18.95" hidden="false" customHeight="true" outlineLevel="0" collapsed="false">
      <c r="A72" s="501" t="s">
        <v>413</v>
      </c>
      <c r="B72" s="498" t="s">
        <v>390</v>
      </c>
      <c r="C72" s="498" t="s">
        <v>414</v>
      </c>
      <c r="D72" s="474" t="s">
        <v>384</v>
      </c>
      <c r="E72" s="475" t="n">
        <v>681853</v>
      </c>
      <c r="F72" s="476" t="n">
        <v>253888</v>
      </c>
      <c r="G72" s="476" t="n">
        <v>2093</v>
      </c>
      <c r="H72" s="476" t="n">
        <v>346528</v>
      </c>
      <c r="I72" s="476" t="n">
        <v>9920</v>
      </c>
      <c r="J72" s="476" t="n">
        <v>0</v>
      </c>
      <c r="K72" s="476" t="n">
        <v>0</v>
      </c>
      <c r="L72" s="477" t="n">
        <v>69424</v>
      </c>
    </row>
    <row r="73" customFormat="false" ht="18.95" hidden="false" customHeight="true" outlineLevel="0" collapsed="false">
      <c r="A73" s="472"/>
      <c r="B73" s="473"/>
      <c r="C73" s="473"/>
      <c r="D73" s="478" t="s">
        <v>385</v>
      </c>
      <c r="E73" s="479" t="n">
        <v>1285496.7884</v>
      </c>
      <c r="F73" s="494" t="n">
        <v>269326.14352</v>
      </c>
      <c r="G73" s="494" t="n">
        <v>2528.698</v>
      </c>
      <c r="H73" s="494" t="n">
        <v>464491.449</v>
      </c>
      <c r="I73" s="494" t="n">
        <v>382562.57888</v>
      </c>
      <c r="J73" s="494" t="n">
        <v>0</v>
      </c>
      <c r="K73" s="494" t="n">
        <v>0</v>
      </c>
      <c r="L73" s="495" t="n">
        <v>166587.919</v>
      </c>
    </row>
    <row r="74" customFormat="false" ht="18.95" hidden="false" customHeight="true" outlineLevel="0" collapsed="false">
      <c r="A74" s="472"/>
      <c r="B74" s="473"/>
      <c r="C74" s="473"/>
      <c r="D74" s="478" t="s">
        <v>386</v>
      </c>
      <c r="E74" s="479" t="n">
        <v>1258322.46042</v>
      </c>
      <c r="F74" s="494" t="n">
        <v>267348.80623</v>
      </c>
      <c r="G74" s="494" t="n">
        <v>2514.98099</v>
      </c>
      <c r="H74" s="494" t="n">
        <v>459659.79954</v>
      </c>
      <c r="I74" s="494" t="n">
        <v>365924.00029</v>
      </c>
      <c r="J74" s="494" t="n">
        <v>0</v>
      </c>
      <c r="K74" s="494" t="n">
        <v>0</v>
      </c>
      <c r="L74" s="495" t="n">
        <v>162874.87337</v>
      </c>
    </row>
    <row r="75" customFormat="false" ht="18.95" hidden="false" customHeight="true" outlineLevel="0" collapsed="false">
      <c r="A75" s="472"/>
      <c r="B75" s="473"/>
      <c r="C75" s="473" t="s">
        <v>4</v>
      </c>
      <c r="D75" s="478" t="s">
        <v>387</v>
      </c>
      <c r="E75" s="484" t="n">
        <v>1.84544536787255</v>
      </c>
      <c r="F75" s="485" t="n">
        <v>1.05301867843301</v>
      </c>
      <c r="G75" s="485" t="n">
        <v>1.20161537983755</v>
      </c>
      <c r="H75" s="485" t="n">
        <v>1.32647231836966</v>
      </c>
      <c r="I75" s="485" t="s">
        <v>115</v>
      </c>
      <c r="J75" s="485" t="n">
        <v>0</v>
      </c>
      <c r="K75" s="485" t="n">
        <v>0</v>
      </c>
      <c r="L75" s="486" t="n">
        <v>2.34608886508988</v>
      </c>
    </row>
    <row r="76" customFormat="false" ht="18.95" hidden="false" customHeight="true" outlineLevel="0" collapsed="false">
      <c r="A76" s="487"/>
      <c r="B76" s="488"/>
      <c r="C76" s="488"/>
      <c r="D76" s="496" t="s">
        <v>388</v>
      </c>
      <c r="E76" s="490" t="n">
        <v>0.978860835573286</v>
      </c>
      <c r="F76" s="491" t="n">
        <v>0.992658205162867</v>
      </c>
      <c r="G76" s="491" t="n">
        <v>0.994575465318516</v>
      </c>
      <c r="H76" s="491" t="n">
        <v>0.989597979746663</v>
      </c>
      <c r="I76" s="491" t="n">
        <v>0.956507563707063</v>
      </c>
      <c r="J76" s="491" t="n">
        <v>0</v>
      </c>
      <c r="K76" s="491" t="n">
        <v>0</v>
      </c>
      <c r="L76" s="492" t="n">
        <v>0.977711195071715</v>
      </c>
    </row>
    <row r="77" customFormat="false" ht="18.95" hidden="false" customHeight="true" outlineLevel="0" collapsed="false">
      <c r="A77" s="472" t="s">
        <v>415</v>
      </c>
      <c r="B77" s="473" t="s">
        <v>390</v>
      </c>
      <c r="C77" s="473" t="s">
        <v>416</v>
      </c>
      <c r="D77" s="500" t="s">
        <v>384</v>
      </c>
      <c r="E77" s="475" t="n">
        <v>199746</v>
      </c>
      <c r="F77" s="476" t="n">
        <v>0</v>
      </c>
      <c r="G77" s="476" t="n">
        <v>404</v>
      </c>
      <c r="H77" s="476" t="n">
        <v>192253</v>
      </c>
      <c r="I77" s="476" t="n">
        <v>4495</v>
      </c>
      <c r="J77" s="476" t="n">
        <v>0</v>
      </c>
      <c r="K77" s="476" t="n">
        <v>0</v>
      </c>
      <c r="L77" s="477" t="n">
        <v>2594</v>
      </c>
    </row>
    <row r="78" customFormat="false" ht="18.95" hidden="false" customHeight="true" outlineLevel="0" collapsed="false">
      <c r="A78" s="472"/>
      <c r="B78" s="473"/>
      <c r="C78" s="473"/>
      <c r="D78" s="478" t="s">
        <v>385</v>
      </c>
      <c r="E78" s="479" t="n">
        <v>205721.453</v>
      </c>
      <c r="F78" s="494" t="n">
        <v>4999.94</v>
      </c>
      <c r="G78" s="494" t="n">
        <v>264.719</v>
      </c>
      <c r="H78" s="494" t="n">
        <v>188108.628</v>
      </c>
      <c r="I78" s="494" t="n">
        <v>5725.869</v>
      </c>
      <c r="J78" s="494" t="n">
        <v>0</v>
      </c>
      <c r="K78" s="494" t="n">
        <v>0</v>
      </c>
      <c r="L78" s="495" t="n">
        <v>6622.297</v>
      </c>
    </row>
    <row r="79" customFormat="false" ht="18.95" hidden="false" customHeight="true" outlineLevel="0" collapsed="false">
      <c r="A79" s="472"/>
      <c r="B79" s="473"/>
      <c r="C79" s="473"/>
      <c r="D79" s="478" t="s">
        <v>386</v>
      </c>
      <c r="E79" s="479" t="n">
        <v>200254.95887</v>
      </c>
      <c r="F79" s="494" t="n">
        <v>4941.5716</v>
      </c>
      <c r="G79" s="494" t="n">
        <v>261.11642</v>
      </c>
      <c r="H79" s="494" t="n">
        <v>183527.57924</v>
      </c>
      <c r="I79" s="494" t="n">
        <v>5130.64199</v>
      </c>
      <c r="J79" s="494" t="n">
        <v>0</v>
      </c>
      <c r="K79" s="494" t="n">
        <v>0</v>
      </c>
      <c r="L79" s="495" t="n">
        <v>6394.04962</v>
      </c>
    </row>
    <row r="80" customFormat="false" ht="18.95" hidden="false" customHeight="true" outlineLevel="0" collapsed="false">
      <c r="A80" s="472"/>
      <c r="B80" s="473"/>
      <c r="C80" s="473"/>
      <c r="D80" s="478" t="s">
        <v>387</v>
      </c>
      <c r="E80" s="484" t="n">
        <v>1.00254803034854</v>
      </c>
      <c r="F80" s="485" t="n">
        <v>0</v>
      </c>
      <c r="G80" s="485" t="n">
        <v>0.646327772277228</v>
      </c>
      <c r="H80" s="485" t="n">
        <v>0.954614904526847</v>
      </c>
      <c r="I80" s="485" t="n">
        <v>1.14141089877642</v>
      </c>
      <c r="J80" s="485" t="n">
        <v>0</v>
      </c>
      <c r="K80" s="485" t="n">
        <v>0</v>
      </c>
      <c r="L80" s="486" t="n">
        <v>2.46493817270625</v>
      </c>
    </row>
    <row r="81" customFormat="false" ht="18.95" hidden="false" customHeight="true" outlineLevel="0" collapsed="false">
      <c r="A81" s="487"/>
      <c r="B81" s="488"/>
      <c r="C81" s="488"/>
      <c r="D81" s="478" t="s">
        <v>388</v>
      </c>
      <c r="E81" s="490" t="n">
        <v>0.973427690450932</v>
      </c>
      <c r="F81" s="491" t="n">
        <v>0.988326179914159</v>
      </c>
      <c r="G81" s="491" t="n">
        <v>0.98639092773847</v>
      </c>
      <c r="H81" s="491" t="n">
        <v>0.975646790853209</v>
      </c>
      <c r="I81" s="491" t="n">
        <v>0.896045995813037</v>
      </c>
      <c r="J81" s="491" t="n">
        <v>0</v>
      </c>
      <c r="K81" s="491" t="n">
        <v>0</v>
      </c>
      <c r="L81" s="492" t="n">
        <v>0.965533502952223</v>
      </c>
    </row>
    <row r="82" customFormat="false" ht="18.95" hidden="false" customHeight="true" outlineLevel="0" collapsed="false">
      <c r="A82" s="472" t="s">
        <v>417</v>
      </c>
      <c r="B82" s="473" t="s">
        <v>390</v>
      </c>
      <c r="C82" s="473" t="s">
        <v>418</v>
      </c>
      <c r="D82" s="474" t="s">
        <v>384</v>
      </c>
      <c r="E82" s="475" t="n">
        <v>5236080</v>
      </c>
      <c r="F82" s="476" t="n">
        <v>4313096</v>
      </c>
      <c r="G82" s="476" t="n">
        <v>32586</v>
      </c>
      <c r="H82" s="476" t="n">
        <v>325145</v>
      </c>
      <c r="I82" s="476" t="n">
        <v>179403</v>
      </c>
      <c r="J82" s="476" t="n">
        <v>0</v>
      </c>
      <c r="K82" s="476" t="n">
        <v>0</v>
      </c>
      <c r="L82" s="477" t="n">
        <v>385850</v>
      </c>
    </row>
    <row r="83" customFormat="false" ht="18.95" hidden="false" customHeight="true" outlineLevel="0" collapsed="false">
      <c r="A83" s="472"/>
      <c r="B83" s="473"/>
      <c r="C83" s="473"/>
      <c r="D83" s="478" t="s">
        <v>385</v>
      </c>
      <c r="E83" s="479" t="n">
        <v>5502184</v>
      </c>
      <c r="F83" s="494" t="n">
        <v>4334660.532</v>
      </c>
      <c r="G83" s="494" t="n">
        <v>30767.22</v>
      </c>
      <c r="H83" s="494" t="n">
        <v>340993.048</v>
      </c>
      <c r="I83" s="494" t="n">
        <v>192503</v>
      </c>
      <c r="J83" s="494" t="n">
        <v>0</v>
      </c>
      <c r="K83" s="494" t="n">
        <v>0</v>
      </c>
      <c r="L83" s="495" t="n">
        <v>603260.2</v>
      </c>
    </row>
    <row r="84" customFormat="false" ht="18.95" hidden="false" customHeight="true" outlineLevel="0" collapsed="false">
      <c r="A84" s="472"/>
      <c r="B84" s="473"/>
      <c r="C84" s="473"/>
      <c r="D84" s="478" t="s">
        <v>386</v>
      </c>
      <c r="E84" s="479" t="n">
        <v>5415275.10047</v>
      </c>
      <c r="F84" s="494" t="n">
        <v>4315697.70741</v>
      </c>
      <c r="G84" s="494" t="n">
        <v>29928.74847</v>
      </c>
      <c r="H84" s="494" t="n">
        <v>338674.50557</v>
      </c>
      <c r="I84" s="494" t="n">
        <v>178645.24737</v>
      </c>
      <c r="J84" s="494" t="n">
        <v>0</v>
      </c>
      <c r="K84" s="494" t="n">
        <v>0</v>
      </c>
      <c r="L84" s="495" t="n">
        <v>552328.89165</v>
      </c>
    </row>
    <row r="85" customFormat="false" ht="18.95" hidden="false" customHeight="true" outlineLevel="0" collapsed="false">
      <c r="A85" s="472"/>
      <c r="B85" s="473"/>
      <c r="C85" s="473"/>
      <c r="D85" s="478" t="s">
        <v>387</v>
      </c>
      <c r="E85" s="484" t="n">
        <v>1.03422314030152</v>
      </c>
      <c r="F85" s="485" t="n">
        <v>1.00060321110636</v>
      </c>
      <c r="G85" s="485" t="n">
        <v>0.918454197201252</v>
      </c>
      <c r="H85" s="485" t="n">
        <v>1.04161068314137</v>
      </c>
      <c r="I85" s="485" t="n">
        <v>0.995776254410461</v>
      </c>
      <c r="J85" s="485" t="n">
        <v>0</v>
      </c>
      <c r="K85" s="485" t="n">
        <v>0</v>
      </c>
      <c r="L85" s="486" t="n">
        <v>1.43146013126863</v>
      </c>
    </row>
    <row r="86" customFormat="false" ht="18.95" hidden="false" customHeight="true" outlineLevel="0" collapsed="false">
      <c r="A86" s="487"/>
      <c r="B86" s="488"/>
      <c r="C86" s="488"/>
      <c r="D86" s="489" t="s">
        <v>388</v>
      </c>
      <c r="E86" s="490" t="n">
        <v>0.984204654091902</v>
      </c>
      <c r="F86" s="491" t="n">
        <v>0.995625303423415</v>
      </c>
      <c r="G86" s="491" t="n">
        <v>0.972747894349896</v>
      </c>
      <c r="H86" s="491" t="n">
        <v>0.993200616717558</v>
      </c>
      <c r="I86" s="491" t="n">
        <v>0.928012796527846</v>
      </c>
      <c r="J86" s="491" t="n">
        <v>0</v>
      </c>
      <c r="K86" s="491" t="n">
        <v>0</v>
      </c>
      <c r="L86" s="492" t="n">
        <v>0.915573232992994</v>
      </c>
    </row>
    <row r="87" customFormat="false" ht="18.95" hidden="false" customHeight="true" outlineLevel="0" collapsed="false">
      <c r="A87" s="472" t="s">
        <v>419</v>
      </c>
      <c r="B87" s="473" t="s">
        <v>390</v>
      </c>
      <c r="C87" s="473" t="s">
        <v>420</v>
      </c>
      <c r="D87" s="478" t="s">
        <v>384</v>
      </c>
      <c r="E87" s="475" t="n">
        <v>12601491</v>
      </c>
      <c r="F87" s="476" t="n">
        <v>473671</v>
      </c>
      <c r="G87" s="476" t="n">
        <v>385124</v>
      </c>
      <c r="H87" s="476" t="n">
        <v>10467976</v>
      </c>
      <c r="I87" s="476" t="n">
        <v>371983</v>
      </c>
      <c r="J87" s="476" t="n">
        <v>0</v>
      </c>
      <c r="K87" s="476" t="n">
        <v>0</v>
      </c>
      <c r="L87" s="477" t="n">
        <v>902737</v>
      </c>
    </row>
    <row r="88" customFormat="false" ht="18.95" hidden="false" customHeight="true" outlineLevel="0" collapsed="false">
      <c r="A88" s="472"/>
      <c r="B88" s="473"/>
      <c r="C88" s="473"/>
      <c r="D88" s="478" t="s">
        <v>385</v>
      </c>
      <c r="E88" s="479" t="n">
        <v>13074475.277</v>
      </c>
      <c r="F88" s="494" t="n">
        <v>655033.90503</v>
      </c>
      <c r="G88" s="494" t="n">
        <v>384337.07754</v>
      </c>
      <c r="H88" s="494" t="n">
        <v>10622825.98499</v>
      </c>
      <c r="I88" s="494" t="n">
        <v>452983.75044</v>
      </c>
      <c r="J88" s="494" t="n">
        <v>0</v>
      </c>
      <c r="K88" s="494" t="n">
        <v>0</v>
      </c>
      <c r="L88" s="495" t="n">
        <v>959294.559</v>
      </c>
    </row>
    <row r="89" customFormat="false" ht="18.95" hidden="false" customHeight="true" outlineLevel="0" collapsed="false">
      <c r="A89" s="472"/>
      <c r="B89" s="473"/>
      <c r="C89" s="473"/>
      <c r="D89" s="478" t="s">
        <v>386</v>
      </c>
      <c r="E89" s="479" t="n">
        <v>12771014.71439</v>
      </c>
      <c r="F89" s="494" t="n">
        <v>643827.79444</v>
      </c>
      <c r="G89" s="494" t="n">
        <v>373834.13579</v>
      </c>
      <c r="H89" s="494" t="n">
        <v>10468900.39233</v>
      </c>
      <c r="I89" s="494" t="n">
        <v>429568.10812</v>
      </c>
      <c r="J89" s="494" t="n">
        <v>0</v>
      </c>
      <c r="K89" s="494" t="n">
        <v>0</v>
      </c>
      <c r="L89" s="495" t="n">
        <v>854884.28371</v>
      </c>
    </row>
    <row r="90" customFormat="false" ht="18.95" hidden="false" customHeight="true" outlineLevel="0" collapsed="false">
      <c r="A90" s="472"/>
      <c r="B90" s="473"/>
      <c r="C90" s="473"/>
      <c r="D90" s="478" t="s">
        <v>387</v>
      </c>
      <c r="E90" s="484" t="n">
        <v>1.01345267114741</v>
      </c>
      <c r="F90" s="485" t="n">
        <v>1.3592299178966</v>
      </c>
      <c r="G90" s="485" t="n">
        <v>0.970685119052565</v>
      </c>
      <c r="H90" s="485" t="n">
        <v>1.00008830669176</v>
      </c>
      <c r="I90" s="485" t="n">
        <v>1.15480575219835</v>
      </c>
      <c r="J90" s="485" t="n">
        <v>0</v>
      </c>
      <c r="K90" s="485" t="n">
        <v>0</v>
      </c>
      <c r="L90" s="486" t="n">
        <v>0.946991519911115</v>
      </c>
    </row>
    <row r="91" customFormat="false" ht="18.95" hidden="false" customHeight="true" outlineLevel="0" collapsed="false">
      <c r="A91" s="487"/>
      <c r="B91" s="488"/>
      <c r="C91" s="488"/>
      <c r="D91" s="489" t="s">
        <v>388</v>
      </c>
      <c r="E91" s="490" t="n">
        <v>0.976789847685602</v>
      </c>
      <c r="F91" s="491" t="n">
        <v>0.982892319765514</v>
      </c>
      <c r="G91" s="491" t="n">
        <v>0.972672577370819</v>
      </c>
      <c r="H91" s="491" t="n">
        <v>0.985509920535506</v>
      </c>
      <c r="I91" s="491" t="n">
        <v>0.948307986109313</v>
      </c>
      <c r="J91" s="491" t="n">
        <v>0</v>
      </c>
      <c r="K91" s="491" t="n">
        <v>0</v>
      </c>
      <c r="L91" s="492" t="n">
        <v>0.891159316697427</v>
      </c>
    </row>
    <row r="92" customFormat="false" ht="18.95" hidden="false" customHeight="true" outlineLevel="0" collapsed="false">
      <c r="A92" s="472" t="s">
        <v>421</v>
      </c>
      <c r="B92" s="473" t="s">
        <v>390</v>
      </c>
      <c r="C92" s="473" t="s">
        <v>422</v>
      </c>
      <c r="D92" s="474" t="s">
        <v>384</v>
      </c>
      <c r="E92" s="475" t="n">
        <v>2113972</v>
      </c>
      <c r="F92" s="476" t="n">
        <v>6982</v>
      </c>
      <c r="G92" s="476" t="n">
        <v>114419</v>
      </c>
      <c r="H92" s="476" t="n">
        <v>1879221</v>
      </c>
      <c r="I92" s="476" t="n">
        <v>113320</v>
      </c>
      <c r="J92" s="476" t="n">
        <v>0</v>
      </c>
      <c r="K92" s="476" t="n">
        <v>0</v>
      </c>
      <c r="L92" s="477" t="n">
        <v>30</v>
      </c>
    </row>
    <row r="93" customFormat="false" ht="18.95" hidden="false" customHeight="true" outlineLevel="0" collapsed="false">
      <c r="A93" s="472"/>
      <c r="B93" s="473"/>
      <c r="C93" s="473" t="s">
        <v>423</v>
      </c>
      <c r="D93" s="478" t="s">
        <v>385</v>
      </c>
      <c r="E93" s="479" t="n">
        <v>2446412.928</v>
      </c>
      <c r="F93" s="494" t="n">
        <v>283709.264</v>
      </c>
      <c r="G93" s="494" t="n">
        <v>114560.743</v>
      </c>
      <c r="H93" s="494" t="n">
        <v>1928880.628</v>
      </c>
      <c r="I93" s="494" t="n">
        <v>119232.293</v>
      </c>
      <c r="J93" s="494" t="n">
        <v>0</v>
      </c>
      <c r="K93" s="494" t="n">
        <v>0</v>
      </c>
      <c r="L93" s="495" t="n">
        <v>30</v>
      </c>
    </row>
    <row r="94" customFormat="false" ht="18.95" hidden="false" customHeight="true" outlineLevel="0" collapsed="false">
      <c r="A94" s="472"/>
      <c r="B94" s="473"/>
      <c r="C94" s="473" t="s">
        <v>424</v>
      </c>
      <c r="D94" s="478" t="s">
        <v>386</v>
      </c>
      <c r="E94" s="479" t="n">
        <v>2368661.11707</v>
      </c>
      <c r="F94" s="494" t="n">
        <v>278063.53119</v>
      </c>
      <c r="G94" s="494" t="n">
        <v>112111.39066</v>
      </c>
      <c r="H94" s="494" t="n">
        <v>1864775.99501</v>
      </c>
      <c r="I94" s="494" t="n">
        <v>113689.72275</v>
      </c>
      <c r="J94" s="494" t="n">
        <v>0</v>
      </c>
      <c r="K94" s="494" t="n">
        <v>0</v>
      </c>
      <c r="L94" s="495" t="n">
        <v>20.47746</v>
      </c>
    </row>
    <row r="95" customFormat="false" ht="18.95" hidden="false" customHeight="true" outlineLevel="0" collapsed="false">
      <c r="A95" s="472"/>
      <c r="B95" s="473"/>
      <c r="C95" s="473" t="s">
        <v>425</v>
      </c>
      <c r="D95" s="478" t="s">
        <v>387</v>
      </c>
      <c r="E95" s="484" t="n">
        <v>1.120478945355</v>
      </c>
      <c r="F95" s="485" t="s">
        <v>115</v>
      </c>
      <c r="G95" s="485" t="n">
        <v>0.97983193927582</v>
      </c>
      <c r="H95" s="485" t="n">
        <v>0.992313301634028</v>
      </c>
      <c r="I95" s="485" t="n">
        <v>1.00326264339922</v>
      </c>
      <c r="J95" s="485" t="n">
        <v>0</v>
      </c>
      <c r="K95" s="485" t="n">
        <v>0</v>
      </c>
      <c r="L95" s="486" t="n">
        <v>0.682582</v>
      </c>
    </row>
    <row r="96" customFormat="false" ht="18.95" hidden="false" customHeight="true" outlineLevel="0" collapsed="false">
      <c r="A96" s="487"/>
      <c r="B96" s="488"/>
      <c r="C96" s="488"/>
      <c r="D96" s="489" t="s">
        <v>388</v>
      </c>
      <c r="E96" s="490" t="n">
        <v>0.968218034641616</v>
      </c>
      <c r="F96" s="491" t="n">
        <v>0.980100287419589</v>
      </c>
      <c r="G96" s="491" t="n">
        <v>0.978619618938749</v>
      </c>
      <c r="H96" s="491" t="n">
        <v>0.966765888951631</v>
      </c>
      <c r="I96" s="491" t="n">
        <v>0.953514521019905</v>
      </c>
      <c r="J96" s="491" t="n">
        <v>0</v>
      </c>
      <c r="K96" s="491" t="n">
        <v>0</v>
      </c>
      <c r="L96" s="492" t="n">
        <v>0.682582</v>
      </c>
    </row>
    <row r="97" customFormat="false" ht="18.95" hidden="false" customHeight="true" outlineLevel="0" collapsed="false">
      <c r="A97" s="472" t="s">
        <v>426</v>
      </c>
      <c r="B97" s="473" t="s">
        <v>390</v>
      </c>
      <c r="C97" s="473" t="s">
        <v>427</v>
      </c>
      <c r="D97" s="478" t="s">
        <v>384</v>
      </c>
      <c r="E97" s="475" t="n">
        <v>30132507</v>
      </c>
      <c r="F97" s="476" t="n">
        <v>469321</v>
      </c>
      <c r="G97" s="476" t="n">
        <v>677534</v>
      </c>
      <c r="H97" s="476" t="n">
        <v>15596244</v>
      </c>
      <c r="I97" s="476" t="n">
        <v>13389408</v>
      </c>
      <c r="J97" s="476" t="n">
        <v>0</v>
      </c>
      <c r="K97" s="476" t="n">
        <v>0</v>
      </c>
      <c r="L97" s="477" t="n">
        <v>0</v>
      </c>
    </row>
    <row r="98" customFormat="false" ht="18.95" hidden="false" customHeight="true" outlineLevel="0" collapsed="false">
      <c r="A98" s="472"/>
      <c r="B98" s="473"/>
      <c r="C98" s="473"/>
      <c r="D98" s="478" t="s">
        <v>385</v>
      </c>
      <c r="E98" s="479" t="n">
        <v>30135140.075</v>
      </c>
      <c r="F98" s="494" t="n">
        <v>474398.329</v>
      </c>
      <c r="G98" s="494" t="n">
        <v>668667.292</v>
      </c>
      <c r="H98" s="494" t="n">
        <v>15772290.54132</v>
      </c>
      <c r="I98" s="494" t="n">
        <v>13219783.91268</v>
      </c>
      <c r="J98" s="494" t="n">
        <v>0</v>
      </c>
      <c r="K98" s="494" t="n">
        <v>0</v>
      </c>
      <c r="L98" s="495" t="n">
        <v>0</v>
      </c>
    </row>
    <row r="99" customFormat="false" ht="18.95" hidden="false" customHeight="true" outlineLevel="0" collapsed="false">
      <c r="A99" s="472"/>
      <c r="B99" s="473"/>
      <c r="C99" s="473"/>
      <c r="D99" s="478" t="s">
        <v>386</v>
      </c>
      <c r="E99" s="479" t="n">
        <v>29377282.31601</v>
      </c>
      <c r="F99" s="494" t="n">
        <v>472854.27482</v>
      </c>
      <c r="G99" s="494" t="n">
        <v>668317.34537</v>
      </c>
      <c r="H99" s="494" t="n">
        <v>15758289.1489</v>
      </c>
      <c r="I99" s="494" t="n">
        <v>12477821.54692</v>
      </c>
      <c r="J99" s="494" t="n">
        <v>0</v>
      </c>
      <c r="K99" s="494" t="n">
        <v>0</v>
      </c>
      <c r="L99" s="495" t="n">
        <v>0</v>
      </c>
    </row>
    <row r="100" customFormat="false" ht="18.95" hidden="false" customHeight="true" outlineLevel="0" collapsed="false">
      <c r="A100" s="472"/>
      <c r="B100" s="473"/>
      <c r="C100" s="473"/>
      <c r="D100" s="478" t="s">
        <v>387</v>
      </c>
      <c r="E100" s="484" t="n">
        <v>0.974936546634172</v>
      </c>
      <c r="F100" s="485" t="n">
        <v>1.00752848225415</v>
      </c>
      <c r="G100" s="485" t="n">
        <v>0.986396764398539</v>
      </c>
      <c r="H100" s="485" t="n">
        <v>1.01039001113986</v>
      </c>
      <c r="I100" s="485" t="n">
        <v>0.931917344435243</v>
      </c>
      <c r="J100" s="485" t="n">
        <v>0</v>
      </c>
      <c r="K100" s="485" t="n">
        <v>0</v>
      </c>
      <c r="L100" s="486" t="n">
        <v>0</v>
      </c>
    </row>
    <row r="101" customFormat="false" ht="18.95" hidden="false" customHeight="true" outlineLevel="0" collapsed="false">
      <c r="A101" s="487"/>
      <c r="B101" s="488"/>
      <c r="C101" s="488"/>
      <c r="D101" s="489" t="s">
        <v>388</v>
      </c>
      <c r="E101" s="490" t="n">
        <v>0.974851360999025</v>
      </c>
      <c r="F101" s="491" t="n">
        <v>0.996745236891423</v>
      </c>
      <c r="G101" s="491" t="n">
        <v>0.999476650594119</v>
      </c>
      <c r="H101" s="491" t="n">
        <v>0.99911227907048</v>
      </c>
      <c r="I101" s="491" t="n">
        <v>0.943874849191118</v>
      </c>
      <c r="J101" s="491" t="n">
        <v>0</v>
      </c>
      <c r="K101" s="491" t="n">
        <v>0</v>
      </c>
      <c r="L101" s="492" t="n">
        <v>0</v>
      </c>
    </row>
    <row r="102" customFormat="false" ht="18.95" hidden="false" customHeight="true" outlineLevel="0" collapsed="false">
      <c r="A102" s="501" t="s">
        <v>428</v>
      </c>
      <c r="B102" s="498" t="s">
        <v>390</v>
      </c>
      <c r="C102" s="498" t="s">
        <v>429</v>
      </c>
      <c r="D102" s="474" t="s">
        <v>384</v>
      </c>
      <c r="E102" s="475" t="n">
        <v>82150737</v>
      </c>
      <c r="F102" s="476" t="n">
        <v>59142964</v>
      </c>
      <c r="G102" s="476" t="n">
        <v>20118428</v>
      </c>
      <c r="H102" s="476" t="n">
        <v>2880253</v>
      </c>
      <c r="I102" s="476" t="n">
        <v>9092</v>
      </c>
      <c r="J102" s="476" t="n">
        <v>0</v>
      </c>
      <c r="K102" s="476" t="n">
        <v>0</v>
      </c>
      <c r="L102" s="477" t="n">
        <v>0</v>
      </c>
    </row>
    <row r="103" customFormat="false" ht="18.95" hidden="false" customHeight="true" outlineLevel="0" collapsed="false">
      <c r="A103" s="472"/>
      <c r="B103" s="473"/>
      <c r="C103" s="473" t="s">
        <v>430</v>
      </c>
      <c r="D103" s="478" t="s">
        <v>385</v>
      </c>
      <c r="E103" s="479" t="n">
        <v>82145916.191</v>
      </c>
      <c r="F103" s="494" t="n">
        <v>59142964</v>
      </c>
      <c r="G103" s="494" t="n">
        <v>20119978.849</v>
      </c>
      <c r="H103" s="494" t="n">
        <v>2873881.342</v>
      </c>
      <c r="I103" s="494" t="n">
        <v>9092</v>
      </c>
      <c r="J103" s="494" t="n">
        <v>0</v>
      </c>
      <c r="K103" s="494" t="n">
        <v>0</v>
      </c>
      <c r="L103" s="495" t="n">
        <v>0</v>
      </c>
    </row>
    <row r="104" customFormat="false" ht="18.95" hidden="false" customHeight="true" outlineLevel="0" collapsed="false">
      <c r="A104" s="472"/>
      <c r="B104" s="473"/>
      <c r="C104" s="473"/>
      <c r="D104" s="478" t="s">
        <v>386</v>
      </c>
      <c r="E104" s="479" t="n">
        <v>82050409.26172</v>
      </c>
      <c r="F104" s="494" t="n">
        <v>59138470.56349</v>
      </c>
      <c r="G104" s="494" t="n">
        <v>20076580.38457</v>
      </c>
      <c r="H104" s="494" t="n">
        <v>2826996.73873</v>
      </c>
      <c r="I104" s="494" t="n">
        <v>8361.57493</v>
      </c>
      <c r="J104" s="494" t="n">
        <v>0</v>
      </c>
      <c r="K104" s="494" t="n">
        <v>0</v>
      </c>
      <c r="L104" s="495" t="n">
        <v>0</v>
      </c>
    </row>
    <row r="105" customFormat="false" ht="18.95" hidden="false" customHeight="true" outlineLevel="0" collapsed="false">
      <c r="A105" s="472"/>
      <c r="B105" s="473"/>
      <c r="C105" s="473"/>
      <c r="D105" s="478" t="s">
        <v>387</v>
      </c>
      <c r="E105" s="484" t="n">
        <v>0.998778735992594</v>
      </c>
      <c r="F105" s="485" t="n">
        <v>0.999924024157633</v>
      </c>
      <c r="G105" s="485" t="n">
        <v>0.997919936118766</v>
      </c>
      <c r="H105" s="485" t="n">
        <v>0.981509866921413</v>
      </c>
      <c r="I105" s="485" t="n">
        <v>0.91966288275407</v>
      </c>
      <c r="J105" s="485" t="n">
        <v>0</v>
      </c>
      <c r="K105" s="485" t="n">
        <v>0</v>
      </c>
      <c r="L105" s="486" t="n">
        <v>0</v>
      </c>
    </row>
    <row r="106" customFormat="false" ht="18.95" hidden="false" customHeight="true" outlineLevel="0" collapsed="false">
      <c r="A106" s="487"/>
      <c r="B106" s="488"/>
      <c r="C106" s="488"/>
      <c r="D106" s="496" t="s">
        <v>388</v>
      </c>
      <c r="E106" s="490" t="n">
        <v>0.998837350245654</v>
      </c>
      <c r="F106" s="491" t="n">
        <v>0.999924024157633</v>
      </c>
      <c r="G106" s="491" t="n">
        <v>0.997843016398988</v>
      </c>
      <c r="H106" s="491" t="n">
        <v>0.983685964140269</v>
      </c>
      <c r="I106" s="491" t="n">
        <v>0.91966288275407</v>
      </c>
      <c r="J106" s="491" t="n">
        <v>0</v>
      </c>
      <c r="K106" s="491" t="n">
        <v>0</v>
      </c>
      <c r="L106" s="492" t="n">
        <v>0</v>
      </c>
    </row>
    <row r="107" customFormat="false" ht="18.95" hidden="false" customHeight="true" outlineLevel="0" collapsed="false">
      <c r="A107" s="472" t="s">
        <v>431</v>
      </c>
      <c r="B107" s="473" t="s">
        <v>390</v>
      </c>
      <c r="C107" s="473" t="s">
        <v>432</v>
      </c>
      <c r="D107" s="500" t="s">
        <v>384</v>
      </c>
      <c r="E107" s="475" t="n">
        <v>13454183</v>
      </c>
      <c r="F107" s="476" t="n">
        <v>2085712</v>
      </c>
      <c r="G107" s="476" t="n">
        <v>431649</v>
      </c>
      <c r="H107" s="476" t="n">
        <v>10403972</v>
      </c>
      <c r="I107" s="476" t="n">
        <v>464632</v>
      </c>
      <c r="J107" s="476" t="n">
        <v>0</v>
      </c>
      <c r="K107" s="476" t="n">
        <v>0</v>
      </c>
      <c r="L107" s="477" t="n">
        <v>68218</v>
      </c>
    </row>
    <row r="108" customFormat="false" ht="18.95" hidden="false" customHeight="true" outlineLevel="0" collapsed="false">
      <c r="A108" s="472"/>
      <c r="B108" s="473"/>
      <c r="C108" s="473" t="s">
        <v>433</v>
      </c>
      <c r="D108" s="478" t="s">
        <v>385</v>
      </c>
      <c r="E108" s="479" t="n">
        <v>13910308.85968</v>
      </c>
      <c r="F108" s="494" t="n">
        <v>2108563.0202</v>
      </c>
      <c r="G108" s="494" t="n">
        <v>422325.95974</v>
      </c>
      <c r="H108" s="494" t="n">
        <v>10421104.9377</v>
      </c>
      <c r="I108" s="494" t="n">
        <v>745159.04304</v>
      </c>
      <c r="J108" s="494" t="n">
        <v>0</v>
      </c>
      <c r="K108" s="494" t="n">
        <v>0</v>
      </c>
      <c r="L108" s="495" t="n">
        <v>213155.899</v>
      </c>
    </row>
    <row r="109" customFormat="false" ht="18.95" hidden="false" customHeight="true" outlineLevel="0" collapsed="false">
      <c r="A109" s="472"/>
      <c r="B109" s="473"/>
      <c r="C109" s="473"/>
      <c r="D109" s="478" t="s">
        <v>386</v>
      </c>
      <c r="E109" s="479" t="n">
        <v>13878505.12996</v>
      </c>
      <c r="F109" s="494" t="n">
        <v>2108066.70333</v>
      </c>
      <c r="G109" s="494" t="n">
        <v>422286.40393</v>
      </c>
      <c r="H109" s="494" t="n">
        <v>10415047.37771</v>
      </c>
      <c r="I109" s="494" t="n">
        <v>735089.91137</v>
      </c>
      <c r="J109" s="494" t="n">
        <v>0</v>
      </c>
      <c r="K109" s="494" t="n">
        <v>0</v>
      </c>
      <c r="L109" s="495" t="n">
        <v>198014.73362</v>
      </c>
    </row>
    <row r="110" customFormat="false" ht="18.95" hidden="false" customHeight="true" outlineLevel="0" collapsed="false">
      <c r="A110" s="472"/>
      <c r="B110" s="473"/>
      <c r="C110" s="473"/>
      <c r="D110" s="478" t="s">
        <v>387</v>
      </c>
      <c r="E110" s="484" t="n">
        <v>1.03153830522151</v>
      </c>
      <c r="F110" s="485" t="n">
        <v>1.01071802019167</v>
      </c>
      <c r="G110" s="485" t="n">
        <v>0.978309700543729</v>
      </c>
      <c r="H110" s="485" t="n">
        <v>1.00106453359448</v>
      </c>
      <c r="I110" s="485" t="n">
        <v>1.58209058215964</v>
      </c>
      <c r="J110" s="485" t="n">
        <v>0</v>
      </c>
      <c r="K110" s="485" t="n">
        <v>0</v>
      </c>
      <c r="L110" s="486" t="n">
        <v>2.90267573983406</v>
      </c>
    </row>
    <row r="111" customFormat="false" ht="18.95" hidden="false" customHeight="true" outlineLevel="0" collapsed="false">
      <c r="A111" s="487"/>
      <c r="B111" s="488"/>
      <c r="C111" s="488"/>
      <c r="D111" s="478" t="s">
        <v>388</v>
      </c>
      <c r="E111" s="490" t="n">
        <v>0.997713657544141</v>
      </c>
      <c r="F111" s="491" t="n">
        <v>0.999764618431963</v>
      </c>
      <c r="G111" s="491" t="n">
        <v>0.999906338198996</v>
      </c>
      <c r="H111" s="491" t="n">
        <v>0.999418721908453</v>
      </c>
      <c r="I111" s="491" t="n">
        <v>0.986487271725347</v>
      </c>
      <c r="J111" s="491" t="n">
        <v>0</v>
      </c>
      <c r="K111" s="491" t="n">
        <v>0</v>
      </c>
      <c r="L111" s="492" t="n">
        <v>0.928966707226808</v>
      </c>
    </row>
    <row r="112" customFormat="false" ht="18.95" hidden="false" customHeight="true" outlineLevel="0" collapsed="false">
      <c r="A112" s="472" t="s">
        <v>434</v>
      </c>
      <c r="B112" s="473" t="s">
        <v>390</v>
      </c>
      <c r="C112" s="473" t="s">
        <v>435</v>
      </c>
      <c r="D112" s="474" t="s">
        <v>384</v>
      </c>
      <c r="E112" s="475" t="n">
        <v>11030108</v>
      </c>
      <c r="F112" s="476" t="n">
        <v>45712</v>
      </c>
      <c r="G112" s="476" t="n">
        <v>360757</v>
      </c>
      <c r="H112" s="476" t="n">
        <v>10090711</v>
      </c>
      <c r="I112" s="476" t="n">
        <v>516752</v>
      </c>
      <c r="J112" s="476" t="n">
        <v>0</v>
      </c>
      <c r="K112" s="476" t="n">
        <v>0</v>
      </c>
      <c r="L112" s="477" t="n">
        <v>16176</v>
      </c>
    </row>
    <row r="113" customFormat="false" ht="18.95" hidden="false" customHeight="true" outlineLevel="0" collapsed="false">
      <c r="A113" s="472"/>
      <c r="B113" s="473"/>
      <c r="C113" s="473"/>
      <c r="D113" s="478" t="s">
        <v>385</v>
      </c>
      <c r="E113" s="479" t="n">
        <v>11032615.677</v>
      </c>
      <c r="F113" s="494" t="n">
        <v>45712</v>
      </c>
      <c r="G113" s="494" t="n">
        <v>358466.55864</v>
      </c>
      <c r="H113" s="494" t="n">
        <v>10050875.05836</v>
      </c>
      <c r="I113" s="494" t="n">
        <v>556368.178</v>
      </c>
      <c r="J113" s="494" t="n">
        <v>0</v>
      </c>
      <c r="K113" s="494" t="n">
        <v>0</v>
      </c>
      <c r="L113" s="495" t="n">
        <v>21193.882</v>
      </c>
    </row>
    <row r="114" customFormat="false" ht="18.95" hidden="false" customHeight="true" outlineLevel="0" collapsed="false">
      <c r="A114" s="472"/>
      <c r="B114" s="473"/>
      <c r="C114" s="473"/>
      <c r="D114" s="478" t="s">
        <v>386</v>
      </c>
      <c r="E114" s="479" t="n">
        <v>11000306.07857</v>
      </c>
      <c r="F114" s="494" t="n">
        <v>45712</v>
      </c>
      <c r="G114" s="494" t="n">
        <v>357620.3548</v>
      </c>
      <c r="H114" s="494" t="n">
        <v>10027949.31709</v>
      </c>
      <c r="I114" s="494" t="n">
        <v>552803.19166</v>
      </c>
      <c r="J114" s="494" t="n">
        <v>0</v>
      </c>
      <c r="K114" s="494" t="n">
        <v>0</v>
      </c>
      <c r="L114" s="495" t="n">
        <v>16221.21502</v>
      </c>
    </row>
    <row r="115" customFormat="false" ht="18.95" hidden="false" customHeight="true" outlineLevel="0" collapsed="false">
      <c r="A115" s="472"/>
      <c r="B115" s="473"/>
      <c r="C115" s="473"/>
      <c r="D115" s="478" t="s">
        <v>387</v>
      </c>
      <c r="E115" s="484" t="n">
        <v>0.997298129680144</v>
      </c>
      <c r="F115" s="485" t="n">
        <v>1</v>
      </c>
      <c r="G115" s="485" t="n">
        <v>0.991305379521395</v>
      </c>
      <c r="H115" s="485" t="n">
        <v>0.993780251668094</v>
      </c>
      <c r="I115" s="485" t="n">
        <v>1.06976497751339</v>
      </c>
      <c r="J115" s="485" t="n">
        <v>0</v>
      </c>
      <c r="K115" s="485" t="n">
        <v>0</v>
      </c>
      <c r="L115" s="486" t="n">
        <v>1.00279519164194</v>
      </c>
    </row>
    <row r="116" customFormat="false" ht="18.95" hidden="false" customHeight="true" outlineLevel="0" collapsed="false">
      <c r="A116" s="487"/>
      <c r="B116" s="488"/>
      <c r="C116" s="488"/>
      <c r="D116" s="489" t="s">
        <v>388</v>
      </c>
      <c r="E116" s="490" t="n">
        <v>0.997071447118624</v>
      </c>
      <c r="F116" s="491" t="n">
        <v>1</v>
      </c>
      <c r="G116" s="491" t="n">
        <v>0.997639378570736</v>
      </c>
      <c r="H116" s="491" t="n">
        <v>0.997719030319561</v>
      </c>
      <c r="I116" s="491" t="n">
        <v>0.993592397119449</v>
      </c>
      <c r="J116" s="491" t="n">
        <v>0</v>
      </c>
      <c r="K116" s="491" t="n">
        <v>0</v>
      </c>
      <c r="L116" s="492" t="n">
        <v>0.765372526845247</v>
      </c>
    </row>
    <row r="117" customFormat="false" ht="18.95" hidden="false" customHeight="true" outlineLevel="0" collapsed="false">
      <c r="A117" s="472" t="s">
        <v>436</v>
      </c>
      <c r="B117" s="473" t="s">
        <v>390</v>
      </c>
      <c r="C117" s="473" t="s">
        <v>437</v>
      </c>
      <c r="D117" s="474" t="s">
        <v>384</v>
      </c>
      <c r="E117" s="475" t="n">
        <v>0</v>
      </c>
      <c r="F117" s="476" t="n">
        <v>0</v>
      </c>
      <c r="G117" s="476" t="n">
        <v>0</v>
      </c>
      <c r="H117" s="476" t="n">
        <v>0</v>
      </c>
      <c r="I117" s="476" t="n">
        <v>0</v>
      </c>
      <c r="J117" s="476" t="n">
        <v>0</v>
      </c>
      <c r="K117" s="476" t="n">
        <v>0</v>
      </c>
      <c r="L117" s="477" t="n">
        <v>0</v>
      </c>
    </row>
    <row r="118" customFormat="false" ht="18.95" hidden="false" customHeight="true" outlineLevel="0" collapsed="false">
      <c r="A118" s="472"/>
      <c r="B118" s="473"/>
      <c r="C118" s="473" t="s">
        <v>438</v>
      </c>
      <c r="D118" s="478" t="s">
        <v>385</v>
      </c>
      <c r="E118" s="479" t="n">
        <v>7384.207</v>
      </c>
      <c r="F118" s="494" t="n">
        <v>7384.207</v>
      </c>
      <c r="G118" s="494" t="n">
        <v>0</v>
      </c>
      <c r="H118" s="494" t="n">
        <v>0</v>
      </c>
      <c r="I118" s="494" t="n">
        <v>0</v>
      </c>
      <c r="J118" s="494" t="n">
        <v>0</v>
      </c>
      <c r="K118" s="494" t="n">
        <v>0</v>
      </c>
      <c r="L118" s="495" t="n">
        <v>0</v>
      </c>
    </row>
    <row r="119" customFormat="false" ht="18.95" hidden="false" customHeight="true" outlineLevel="0" collapsed="false">
      <c r="A119" s="472"/>
      <c r="B119" s="473"/>
      <c r="C119" s="473" t="s">
        <v>439</v>
      </c>
      <c r="D119" s="478" t="s">
        <v>386</v>
      </c>
      <c r="E119" s="479" t="n">
        <v>7384.20651</v>
      </c>
      <c r="F119" s="494" t="n">
        <v>7384.20651</v>
      </c>
      <c r="G119" s="494" t="n">
        <v>0</v>
      </c>
      <c r="H119" s="494" t="n">
        <v>0</v>
      </c>
      <c r="I119" s="494" t="n">
        <v>0</v>
      </c>
      <c r="J119" s="494" t="n">
        <v>0</v>
      </c>
      <c r="K119" s="494" t="n">
        <v>0</v>
      </c>
      <c r="L119" s="495" t="n">
        <v>0</v>
      </c>
    </row>
    <row r="120" customFormat="false" ht="18.95" hidden="false" customHeight="true" outlineLevel="0" collapsed="false">
      <c r="A120" s="472"/>
      <c r="B120" s="473"/>
      <c r="C120" s="473" t="s">
        <v>440</v>
      </c>
      <c r="D120" s="478" t="s">
        <v>387</v>
      </c>
      <c r="E120" s="484" t="n">
        <v>0</v>
      </c>
      <c r="F120" s="485" t="n">
        <v>0</v>
      </c>
      <c r="G120" s="485" t="n">
        <v>0</v>
      </c>
      <c r="H120" s="485" t="n">
        <v>0</v>
      </c>
      <c r="I120" s="485" t="n">
        <v>0</v>
      </c>
      <c r="J120" s="485" t="n">
        <v>0</v>
      </c>
      <c r="K120" s="485" t="n">
        <v>0</v>
      </c>
      <c r="L120" s="486" t="n">
        <v>0</v>
      </c>
    </row>
    <row r="121" customFormat="false" ht="18.95" hidden="false" customHeight="true" outlineLevel="0" collapsed="false">
      <c r="A121" s="487"/>
      <c r="B121" s="488"/>
      <c r="C121" s="488" t="s">
        <v>441</v>
      </c>
      <c r="D121" s="489" t="s">
        <v>388</v>
      </c>
      <c r="E121" s="490" t="n">
        <v>0.999999933642164</v>
      </c>
      <c r="F121" s="491" t="n">
        <v>0.999999933642164</v>
      </c>
      <c r="G121" s="491" t="n">
        <v>0</v>
      </c>
      <c r="H121" s="491" t="n">
        <v>0</v>
      </c>
      <c r="I121" s="491" t="n">
        <v>0</v>
      </c>
      <c r="J121" s="491" t="n">
        <v>0</v>
      </c>
      <c r="K121" s="491" t="n">
        <v>0</v>
      </c>
      <c r="L121" s="492" t="n">
        <v>0</v>
      </c>
    </row>
    <row r="122" customFormat="false" ht="18.95" hidden="false" customHeight="true" outlineLevel="0" collapsed="false">
      <c r="A122" s="472" t="s">
        <v>442</v>
      </c>
      <c r="B122" s="473" t="s">
        <v>390</v>
      </c>
      <c r="C122" s="473" t="s">
        <v>443</v>
      </c>
      <c r="D122" s="474" t="s">
        <v>384</v>
      </c>
      <c r="E122" s="475" t="n">
        <v>29751684</v>
      </c>
      <c r="F122" s="476" t="n">
        <v>0</v>
      </c>
      <c r="G122" s="476" t="n">
        <v>0</v>
      </c>
      <c r="H122" s="476" t="n">
        <v>100</v>
      </c>
      <c r="I122" s="476" t="n">
        <v>0</v>
      </c>
      <c r="J122" s="476" t="n">
        <v>29751584</v>
      </c>
      <c r="K122" s="476" t="n">
        <v>0</v>
      </c>
      <c r="L122" s="477" t="n">
        <v>0</v>
      </c>
    </row>
    <row r="123" customFormat="false" ht="18.95" hidden="false" customHeight="true" outlineLevel="0" collapsed="false">
      <c r="A123" s="472"/>
      <c r="B123" s="473"/>
      <c r="C123" s="473"/>
      <c r="D123" s="478" t="s">
        <v>385</v>
      </c>
      <c r="E123" s="479" t="n">
        <v>29511684</v>
      </c>
      <c r="F123" s="494" t="n">
        <v>0</v>
      </c>
      <c r="G123" s="494" t="n">
        <v>0</v>
      </c>
      <c r="H123" s="494" t="n">
        <v>100</v>
      </c>
      <c r="I123" s="494" t="n">
        <v>0</v>
      </c>
      <c r="J123" s="494" t="n">
        <v>29511584</v>
      </c>
      <c r="K123" s="494" t="n">
        <v>0</v>
      </c>
      <c r="L123" s="495" t="n">
        <v>0</v>
      </c>
    </row>
    <row r="124" customFormat="false" ht="18.95" hidden="false" customHeight="true" outlineLevel="0" collapsed="false">
      <c r="A124" s="472"/>
      <c r="B124" s="473"/>
      <c r="C124" s="473"/>
      <c r="D124" s="478" t="s">
        <v>386</v>
      </c>
      <c r="E124" s="479" t="n">
        <v>29168965.27814</v>
      </c>
      <c r="F124" s="494" t="n">
        <v>0</v>
      </c>
      <c r="G124" s="494" t="n">
        <v>0</v>
      </c>
      <c r="H124" s="494" t="n">
        <v>0.1448</v>
      </c>
      <c r="I124" s="494" t="n">
        <v>0</v>
      </c>
      <c r="J124" s="494" t="n">
        <v>29168965.13334</v>
      </c>
      <c r="K124" s="494" t="n">
        <v>0</v>
      </c>
      <c r="L124" s="495" t="n">
        <v>0</v>
      </c>
    </row>
    <row r="125" customFormat="false" ht="18.95" hidden="false" customHeight="true" outlineLevel="0" collapsed="false">
      <c r="A125" s="472"/>
      <c r="B125" s="473"/>
      <c r="C125" s="473"/>
      <c r="D125" s="478" t="s">
        <v>387</v>
      </c>
      <c r="E125" s="484" t="n">
        <v>0.980413924742546</v>
      </c>
      <c r="F125" s="485" t="n">
        <v>0</v>
      </c>
      <c r="G125" s="485" t="n">
        <v>0</v>
      </c>
      <c r="H125" s="485" t="n">
        <v>0.001448</v>
      </c>
      <c r="I125" s="485" t="n">
        <v>0</v>
      </c>
      <c r="J125" s="485" t="n">
        <v>0.980417215209113</v>
      </c>
      <c r="K125" s="485" t="n">
        <v>0</v>
      </c>
      <c r="L125" s="486" t="n">
        <v>0</v>
      </c>
    </row>
    <row r="126" customFormat="false" ht="18.95" hidden="false" customHeight="true" outlineLevel="0" collapsed="false">
      <c r="A126" s="487"/>
      <c r="B126" s="488"/>
      <c r="C126" s="488"/>
      <c r="D126" s="489" t="s">
        <v>388</v>
      </c>
      <c r="E126" s="490" t="n">
        <v>0.988387015737225</v>
      </c>
      <c r="F126" s="491" t="n">
        <v>0</v>
      </c>
      <c r="G126" s="491" t="n">
        <v>0</v>
      </c>
      <c r="H126" s="491" t="n">
        <v>0.001448</v>
      </c>
      <c r="I126" s="491" t="n">
        <v>0</v>
      </c>
      <c r="J126" s="491" t="n">
        <v>0.98839035998</v>
      </c>
      <c r="K126" s="491" t="n">
        <v>0</v>
      </c>
      <c r="L126" s="492" t="n">
        <v>0</v>
      </c>
    </row>
    <row r="127" customFormat="false" ht="18.95" hidden="false" customHeight="true" outlineLevel="0" collapsed="false">
      <c r="A127" s="472" t="s">
        <v>444</v>
      </c>
      <c r="B127" s="473" t="s">
        <v>390</v>
      </c>
      <c r="C127" s="473" t="s">
        <v>445</v>
      </c>
      <c r="D127" s="474" t="s">
        <v>384</v>
      </c>
      <c r="E127" s="475" t="n">
        <v>89897495</v>
      </c>
      <c r="F127" s="476" t="n">
        <v>60381249</v>
      </c>
      <c r="G127" s="476" t="n">
        <v>114029</v>
      </c>
      <c r="H127" s="476" t="n">
        <v>4344444</v>
      </c>
      <c r="I127" s="476" t="n">
        <v>1956947</v>
      </c>
      <c r="J127" s="476" t="n">
        <v>0</v>
      </c>
      <c r="K127" s="476" t="n">
        <v>18164538</v>
      </c>
      <c r="L127" s="477" t="n">
        <v>4936288</v>
      </c>
    </row>
    <row r="128" customFormat="false" ht="18.95" hidden="false" customHeight="true" outlineLevel="0" collapsed="false">
      <c r="A128" s="472"/>
      <c r="B128" s="473"/>
      <c r="C128" s="473"/>
      <c r="D128" s="478" t="s">
        <v>385</v>
      </c>
      <c r="E128" s="479" t="n">
        <v>72689257.35756</v>
      </c>
      <c r="F128" s="494" t="n">
        <v>51396621.93835</v>
      </c>
      <c r="G128" s="494" t="n">
        <v>110.808</v>
      </c>
      <c r="H128" s="494" t="n">
        <v>601512.53809</v>
      </c>
      <c r="I128" s="494" t="n">
        <v>387811.02912</v>
      </c>
      <c r="J128" s="494" t="n">
        <v>0</v>
      </c>
      <c r="K128" s="494" t="n">
        <v>18195732.617</v>
      </c>
      <c r="L128" s="495" t="n">
        <v>2107468.427</v>
      </c>
    </row>
    <row r="129" customFormat="false" ht="18.95" hidden="false" customHeight="true" outlineLevel="0" collapsed="false">
      <c r="A129" s="472"/>
      <c r="B129" s="473"/>
      <c r="C129" s="473"/>
      <c r="D129" s="478" t="s">
        <v>386</v>
      </c>
      <c r="E129" s="479" t="n">
        <v>71346203.51004</v>
      </c>
      <c r="F129" s="494" t="n">
        <v>51376314.18183</v>
      </c>
      <c r="G129" s="494" t="n">
        <v>104.41902</v>
      </c>
      <c r="H129" s="494" t="n">
        <v>173508.53236</v>
      </c>
      <c r="I129" s="494" t="n">
        <v>359085.35971</v>
      </c>
      <c r="J129" s="494" t="n">
        <v>0</v>
      </c>
      <c r="K129" s="494" t="n">
        <v>18195732.61381</v>
      </c>
      <c r="L129" s="495" t="n">
        <v>1241458.40331</v>
      </c>
    </row>
    <row r="130" customFormat="false" ht="18.95" hidden="false" customHeight="true" outlineLevel="0" collapsed="false">
      <c r="A130" s="472"/>
      <c r="B130" s="473"/>
      <c r="C130" s="473"/>
      <c r="D130" s="478" t="s">
        <v>387</v>
      </c>
      <c r="E130" s="484" t="n">
        <v>0.793639505862093</v>
      </c>
      <c r="F130" s="485" t="n">
        <v>0.850865376796528</v>
      </c>
      <c r="G130" s="485" t="n">
        <v>0.000915723368616755</v>
      </c>
      <c r="H130" s="485" t="n">
        <v>0.0399380294371386</v>
      </c>
      <c r="I130" s="485" t="n">
        <v>0.183492634041699</v>
      </c>
      <c r="J130" s="485" t="n">
        <v>0</v>
      </c>
      <c r="K130" s="485" t="n">
        <v>1.00171733593279</v>
      </c>
      <c r="L130" s="486" t="n">
        <v>0.251496347723229</v>
      </c>
    </row>
    <row r="131" customFormat="false" ht="18.95" hidden="false" customHeight="true" outlineLevel="0" collapsed="false">
      <c r="A131" s="487"/>
      <c r="B131" s="488"/>
      <c r="C131" s="488"/>
      <c r="D131" s="489" t="s">
        <v>388</v>
      </c>
      <c r="E131" s="490" t="n">
        <v>0.981523351643098</v>
      </c>
      <c r="F131" s="491" t="n">
        <v>0.9996048814931</v>
      </c>
      <c r="G131" s="491" t="n">
        <v>0.942341888672298</v>
      </c>
      <c r="H131" s="491" t="n">
        <v>0.288453725189082</v>
      </c>
      <c r="I131" s="491" t="n">
        <v>0.925928693995158</v>
      </c>
      <c r="J131" s="491" t="n">
        <v>0</v>
      </c>
      <c r="K131" s="491" t="n">
        <v>0.999999999824684</v>
      </c>
      <c r="L131" s="492" t="n">
        <v>0.589075683130032</v>
      </c>
    </row>
    <row r="132" customFormat="false" ht="18.95" hidden="false" customHeight="true" outlineLevel="0" collapsed="false">
      <c r="A132" s="501" t="s">
        <v>446</v>
      </c>
      <c r="B132" s="498" t="s">
        <v>390</v>
      </c>
      <c r="C132" s="498" t="s">
        <v>447</v>
      </c>
      <c r="D132" s="474" t="s">
        <v>384</v>
      </c>
      <c r="E132" s="475" t="n">
        <v>1767260</v>
      </c>
      <c r="F132" s="476" t="n">
        <v>49181</v>
      </c>
      <c r="G132" s="476" t="n">
        <v>26024</v>
      </c>
      <c r="H132" s="476" t="n">
        <v>1601001</v>
      </c>
      <c r="I132" s="476" t="n">
        <v>35793</v>
      </c>
      <c r="J132" s="476" t="n">
        <v>0</v>
      </c>
      <c r="K132" s="476" t="n">
        <v>0</v>
      </c>
      <c r="L132" s="477" t="n">
        <v>55261</v>
      </c>
    </row>
    <row r="133" customFormat="false" ht="18.95" hidden="false" customHeight="true" outlineLevel="0" collapsed="false">
      <c r="A133" s="472"/>
      <c r="B133" s="473"/>
      <c r="C133" s="473"/>
      <c r="D133" s="478" t="s">
        <v>385</v>
      </c>
      <c r="E133" s="479" t="n">
        <v>3730823.82364</v>
      </c>
      <c r="F133" s="494" t="n">
        <v>1924189.8238</v>
      </c>
      <c r="G133" s="494" t="n">
        <v>23776.01702</v>
      </c>
      <c r="H133" s="494" t="n">
        <v>1634346.87098</v>
      </c>
      <c r="I133" s="494" t="n">
        <v>65560.82984</v>
      </c>
      <c r="J133" s="494" t="n">
        <v>0</v>
      </c>
      <c r="K133" s="494" t="n">
        <v>0</v>
      </c>
      <c r="L133" s="495" t="n">
        <v>82950.282</v>
      </c>
    </row>
    <row r="134" customFormat="false" ht="18.95" hidden="false" customHeight="true" outlineLevel="0" collapsed="false">
      <c r="A134" s="472"/>
      <c r="B134" s="473"/>
      <c r="C134" s="473"/>
      <c r="D134" s="478" t="s">
        <v>386</v>
      </c>
      <c r="E134" s="479" t="n">
        <v>3685565.96549</v>
      </c>
      <c r="F134" s="494" t="n">
        <v>1902775.46823</v>
      </c>
      <c r="G134" s="494" t="n">
        <v>23269.68813</v>
      </c>
      <c r="H134" s="494" t="n">
        <v>1617211.08018</v>
      </c>
      <c r="I134" s="494" t="n">
        <v>64830.34208</v>
      </c>
      <c r="J134" s="494" t="n">
        <v>0</v>
      </c>
      <c r="K134" s="494" t="n">
        <v>0</v>
      </c>
      <c r="L134" s="495" t="n">
        <v>77479.38687</v>
      </c>
    </row>
    <row r="135" customFormat="false" ht="18.95" hidden="false" customHeight="true" outlineLevel="0" collapsed="false">
      <c r="A135" s="472"/>
      <c r="B135" s="473"/>
      <c r="C135" s="473"/>
      <c r="D135" s="478" t="s">
        <v>387</v>
      </c>
      <c r="E135" s="484" t="n">
        <v>2.08546901162817</v>
      </c>
      <c r="F135" s="485" t="s">
        <v>115</v>
      </c>
      <c r="G135" s="485" t="n">
        <v>0.8941626241162</v>
      </c>
      <c r="H135" s="485" t="n">
        <v>1.01012496568085</v>
      </c>
      <c r="I135" s="485" t="n">
        <v>1.81125756656329</v>
      </c>
      <c r="J135" s="485" t="n">
        <v>0</v>
      </c>
      <c r="K135" s="485" t="n">
        <v>0</v>
      </c>
      <c r="L135" s="486" t="n">
        <v>1.40206270009591</v>
      </c>
    </row>
    <row r="136" customFormat="false" ht="18.95" hidden="false" customHeight="true" outlineLevel="0" collapsed="false">
      <c r="A136" s="487"/>
      <c r="B136" s="488"/>
      <c r="C136" s="488"/>
      <c r="D136" s="489" t="s">
        <v>388</v>
      </c>
      <c r="E136" s="490" t="n">
        <v>0.987869205223997</v>
      </c>
      <c r="F136" s="491" t="n">
        <v>0.988870975563258</v>
      </c>
      <c r="G136" s="491" t="n">
        <v>0.97870421738115</v>
      </c>
      <c r="H136" s="491" t="n">
        <v>0.989515205673735</v>
      </c>
      <c r="I136" s="491" t="n">
        <v>0.988857862815606</v>
      </c>
      <c r="J136" s="491" t="n">
        <v>0</v>
      </c>
      <c r="K136" s="491" t="n">
        <v>0</v>
      </c>
      <c r="L136" s="492" t="n">
        <v>0.93404609365885</v>
      </c>
    </row>
    <row r="137" customFormat="false" ht="18.95" hidden="false" customHeight="true" outlineLevel="0" collapsed="false">
      <c r="A137" s="472" t="s">
        <v>448</v>
      </c>
      <c r="B137" s="473" t="s">
        <v>390</v>
      </c>
      <c r="C137" s="473" t="s">
        <v>449</v>
      </c>
      <c r="D137" s="474" t="s">
        <v>384</v>
      </c>
      <c r="E137" s="475" t="n">
        <v>14390855</v>
      </c>
      <c r="F137" s="476" t="n">
        <v>13638061</v>
      </c>
      <c r="G137" s="476" t="n">
        <v>116719</v>
      </c>
      <c r="H137" s="476" t="n">
        <v>42698</v>
      </c>
      <c r="I137" s="476" t="n">
        <v>438667</v>
      </c>
      <c r="J137" s="476" t="n">
        <v>0</v>
      </c>
      <c r="K137" s="476" t="n">
        <v>0</v>
      </c>
      <c r="L137" s="477" t="n">
        <v>154710</v>
      </c>
    </row>
    <row r="138" customFormat="false" ht="18.95" hidden="false" customHeight="true" outlineLevel="0" collapsed="false">
      <c r="A138" s="472"/>
      <c r="B138" s="473"/>
      <c r="C138" s="473"/>
      <c r="D138" s="478" t="s">
        <v>385</v>
      </c>
      <c r="E138" s="479" t="n">
        <v>15554607.433</v>
      </c>
      <c r="F138" s="494" t="n">
        <v>14734127.058</v>
      </c>
      <c r="G138" s="494" t="n">
        <v>85234.789</v>
      </c>
      <c r="H138" s="494" t="n">
        <v>33293.524</v>
      </c>
      <c r="I138" s="494" t="n">
        <v>444459.955</v>
      </c>
      <c r="J138" s="494" t="n">
        <v>0</v>
      </c>
      <c r="K138" s="494" t="n">
        <v>0</v>
      </c>
      <c r="L138" s="495" t="n">
        <v>257492.107</v>
      </c>
    </row>
    <row r="139" customFormat="false" ht="18.95" hidden="false" customHeight="true" outlineLevel="0" collapsed="false">
      <c r="A139" s="472"/>
      <c r="B139" s="473"/>
      <c r="C139" s="473"/>
      <c r="D139" s="478" t="s">
        <v>386</v>
      </c>
      <c r="E139" s="479" t="n">
        <v>15477700.74017</v>
      </c>
      <c r="F139" s="494" t="n">
        <v>14734021.19069</v>
      </c>
      <c r="G139" s="494" t="n">
        <v>84132.95088</v>
      </c>
      <c r="H139" s="494" t="n">
        <v>31996.50958</v>
      </c>
      <c r="I139" s="494" t="n">
        <v>396949.40516</v>
      </c>
      <c r="J139" s="494" t="n">
        <v>0</v>
      </c>
      <c r="K139" s="494" t="n">
        <v>0</v>
      </c>
      <c r="L139" s="495" t="n">
        <v>230600.68386</v>
      </c>
    </row>
    <row r="140" customFormat="false" ht="18.95" hidden="false" customHeight="true" outlineLevel="0" collapsed="false">
      <c r="A140" s="472"/>
      <c r="B140" s="473"/>
      <c r="C140" s="473"/>
      <c r="D140" s="478" t="s">
        <v>387</v>
      </c>
      <c r="E140" s="484" t="n">
        <v>1.07552336120196</v>
      </c>
      <c r="F140" s="485" t="n">
        <v>1.08036041125568</v>
      </c>
      <c r="G140" s="485" t="n">
        <v>0.720816241400286</v>
      </c>
      <c r="H140" s="485" t="n">
        <v>0.749367876247131</v>
      </c>
      <c r="I140" s="485" t="n">
        <v>0.904899172173881</v>
      </c>
      <c r="J140" s="485" t="n">
        <v>0</v>
      </c>
      <c r="K140" s="485" t="n">
        <v>0</v>
      </c>
      <c r="L140" s="486" t="n">
        <v>1.49053509055653</v>
      </c>
    </row>
    <row r="141" customFormat="false" ht="18.95" hidden="false" customHeight="true" outlineLevel="0" collapsed="false">
      <c r="A141" s="487"/>
      <c r="B141" s="488"/>
      <c r="C141" s="488"/>
      <c r="D141" s="496" t="s">
        <v>388</v>
      </c>
      <c r="E141" s="490" t="n">
        <v>0.995055696959163</v>
      </c>
      <c r="F141" s="491" t="n">
        <v>0.999992814823058</v>
      </c>
      <c r="G141" s="491" t="n">
        <v>0.987072906111142</v>
      </c>
      <c r="H141" s="491" t="n">
        <v>0.961043041884061</v>
      </c>
      <c r="I141" s="491" t="n">
        <v>0.893104993362113</v>
      </c>
      <c r="J141" s="491" t="n">
        <v>0</v>
      </c>
      <c r="K141" s="491" t="n">
        <v>0</v>
      </c>
      <c r="L141" s="492" t="n">
        <v>0.895564087562498</v>
      </c>
    </row>
    <row r="142" customFormat="false" ht="18.95" hidden="false" customHeight="true" outlineLevel="0" collapsed="false">
      <c r="A142" s="472" t="s">
        <v>450</v>
      </c>
      <c r="B142" s="473" t="s">
        <v>390</v>
      </c>
      <c r="C142" s="473" t="s">
        <v>451</v>
      </c>
      <c r="D142" s="500" t="s">
        <v>384</v>
      </c>
      <c r="E142" s="475" t="n">
        <v>6847638</v>
      </c>
      <c r="F142" s="476" t="n">
        <v>3497261</v>
      </c>
      <c r="G142" s="476" t="n">
        <v>10326</v>
      </c>
      <c r="H142" s="476" t="n">
        <v>2394808</v>
      </c>
      <c r="I142" s="476" t="n">
        <v>874599</v>
      </c>
      <c r="J142" s="476" t="n">
        <v>0</v>
      </c>
      <c r="K142" s="476" t="n">
        <v>0</v>
      </c>
      <c r="L142" s="477" t="n">
        <v>70644</v>
      </c>
    </row>
    <row r="143" customFormat="false" ht="18.95" hidden="false" customHeight="true" outlineLevel="0" collapsed="false">
      <c r="A143" s="472"/>
      <c r="B143" s="473"/>
      <c r="C143" s="473"/>
      <c r="D143" s="478" t="s">
        <v>385</v>
      </c>
      <c r="E143" s="479" t="n">
        <v>7478492.26958</v>
      </c>
      <c r="F143" s="494" t="n">
        <v>3914704.48685</v>
      </c>
      <c r="G143" s="494" t="n">
        <v>13427.78227</v>
      </c>
      <c r="H143" s="494" t="n">
        <v>2333522.15368</v>
      </c>
      <c r="I143" s="494" t="n">
        <v>1110933.78078</v>
      </c>
      <c r="J143" s="494" t="n">
        <v>0</v>
      </c>
      <c r="K143" s="494" t="n">
        <v>0</v>
      </c>
      <c r="L143" s="495" t="n">
        <v>105904.066</v>
      </c>
    </row>
    <row r="144" customFormat="false" ht="18.95" hidden="false" customHeight="true" outlineLevel="0" collapsed="false">
      <c r="A144" s="472"/>
      <c r="B144" s="473"/>
      <c r="C144" s="473"/>
      <c r="D144" s="478" t="s">
        <v>386</v>
      </c>
      <c r="E144" s="479" t="n">
        <v>7324541.06289</v>
      </c>
      <c r="F144" s="494" t="n">
        <v>3883764.1854</v>
      </c>
      <c r="G144" s="494" t="n">
        <v>13217.02277</v>
      </c>
      <c r="H144" s="494" t="n">
        <v>2296892.25657</v>
      </c>
      <c r="I144" s="494" t="n">
        <v>1061371.93139</v>
      </c>
      <c r="J144" s="494" t="n">
        <v>0</v>
      </c>
      <c r="K144" s="494" t="n">
        <v>0</v>
      </c>
      <c r="L144" s="495" t="n">
        <v>69295.66676</v>
      </c>
    </row>
    <row r="145" customFormat="false" ht="18.95" hidden="false" customHeight="true" outlineLevel="0" collapsed="false">
      <c r="A145" s="472"/>
      <c r="B145" s="473"/>
      <c r="C145" s="473"/>
      <c r="D145" s="478" t="s">
        <v>387</v>
      </c>
      <c r="E145" s="484" t="n">
        <v>1.06964489987496</v>
      </c>
      <c r="F145" s="485" t="n">
        <v>1.11051596818196</v>
      </c>
      <c r="G145" s="485" t="n">
        <v>1.27997508909549</v>
      </c>
      <c r="H145" s="485" t="n">
        <v>0.959113322057551</v>
      </c>
      <c r="I145" s="485" t="n">
        <v>1.21355264685873</v>
      </c>
      <c r="J145" s="485" t="n">
        <v>0</v>
      </c>
      <c r="K145" s="485" t="n">
        <v>0</v>
      </c>
      <c r="L145" s="486" t="n">
        <v>0.980913690617745</v>
      </c>
    </row>
    <row r="146" customFormat="false" ht="18.95" hidden="false" customHeight="true" outlineLevel="0" collapsed="false">
      <c r="A146" s="487"/>
      <c r="B146" s="488"/>
      <c r="C146" s="488"/>
      <c r="D146" s="478" t="s">
        <v>388</v>
      </c>
      <c r="E146" s="490" t="n">
        <v>0.979414138419823</v>
      </c>
      <c r="F146" s="491" t="n">
        <v>0.992096388998472</v>
      </c>
      <c r="G146" s="491" t="n">
        <v>0.984304221221186</v>
      </c>
      <c r="H146" s="491" t="n">
        <v>0.984302742936366</v>
      </c>
      <c r="I146" s="491" t="n">
        <v>0.955387215469133</v>
      </c>
      <c r="J146" s="491" t="n">
        <v>0</v>
      </c>
      <c r="K146" s="491" t="n">
        <v>0</v>
      </c>
      <c r="L146" s="492" t="n">
        <v>0.654324894003598</v>
      </c>
    </row>
    <row r="147" customFormat="false" ht="18.95" hidden="false" customHeight="true" outlineLevel="0" collapsed="false">
      <c r="A147" s="472" t="s">
        <v>452</v>
      </c>
      <c r="B147" s="473" t="s">
        <v>390</v>
      </c>
      <c r="C147" s="473" t="s">
        <v>453</v>
      </c>
      <c r="D147" s="474" t="s">
        <v>384</v>
      </c>
      <c r="E147" s="475" t="n">
        <v>12408504</v>
      </c>
      <c r="F147" s="476" t="n">
        <v>12333065</v>
      </c>
      <c r="G147" s="476" t="n">
        <v>13834</v>
      </c>
      <c r="H147" s="476" t="n">
        <v>55598</v>
      </c>
      <c r="I147" s="476" t="n">
        <v>640</v>
      </c>
      <c r="J147" s="476" t="n">
        <v>0</v>
      </c>
      <c r="K147" s="476" t="n">
        <v>0</v>
      </c>
      <c r="L147" s="477" t="n">
        <v>5367</v>
      </c>
    </row>
    <row r="148" customFormat="false" ht="18.95" hidden="false" customHeight="true" outlineLevel="0" collapsed="false">
      <c r="A148" s="472"/>
      <c r="B148" s="473"/>
      <c r="C148" s="473"/>
      <c r="D148" s="478" t="s">
        <v>385</v>
      </c>
      <c r="E148" s="479" t="n">
        <v>14940807.92447</v>
      </c>
      <c r="F148" s="494" t="n">
        <v>14804662.61318</v>
      </c>
      <c r="G148" s="494" t="n">
        <v>21334</v>
      </c>
      <c r="H148" s="494" t="n">
        <v>61858.5302</v>
      </c>
      <c r="I148" s="494" t="n">
        <v>44899.07609</v>
      </c>
      <c r="J148" s="494" t="n">
        <v>0</v>
      </c>
      <c r="K148" s="494" t="n">
        <v>0</v>
      </c>
      <c r="L148" s="495" t="n">
        <v>8053.705</v>
      </c>
    </row>
    <row r="149" customFormat="false" ht="18.95" hidden="false" customHeight="true" outlineLevel="0" collapsed="false">
      <c r="A149" s="472"/>
      <c r="B149" s="473"/>
      <c r="C149" s="473"/>
      <c r="D149" s="478" t="s">
        <v>386</v>
      </c>
      <c r="E149" s="479" t="n">
        <v>14685050.5046</v>
      </c>
      <c r="F149" s="494" t="n">
        <v>14558691.99854</v>
      </c>
      <c r="G149" s="494" t="n">
        <v>20869.70053</v>
      </c>
      <c r="H149" s="494" t="n">
        <v>58297.26703</v>
      </c>
      <c r="I149" s="494" t="n">
        <v>39784.598</v>
      </c>
      <c r="J149" s="494" t="n">
        <v>0</v>
      </c>
      <c r="K149" s="494" t="n">
        <v>0</v>
      </c>
      <c r="L149" s="495" t="n">
        <v>7406.9405</v>
      </c>
    </row>
    <row r="150" customFormat="false" ht="18.95" hidden="false" customHeight="true" outlineLevel="0" collapsed="false">
      <c r="A150" s="472"/>
      <c r="B150" s="473"/>
      <c r="C150" s="473"/>
      <c r="D150" s="478" t="s">
        <v>387</v>
      </c>
      <c r="E150" s="484" t="n">
        <v>1.18346663744477</v>
      </c>
      <c r="F150" s="485" t="n">
        <v>1.18046016935287</v>
      </c>
      <c r="G150" s="485" t="n">
        <v>1.50858034769409</v>
      </c>
      <c r="H150" s="485" t="n">
        <v>1.04854971455808</v>
      </c>
      <c r="I150" s="485" t="s">
        <v>115</v>
      </c>
      <c r="J150" s="485" t="n">
        <v>0</v>
      </c>
      <c r="K150" s="485" t="n">
        <v>0</v>
      </c>
      <c r="L150" s="486" t="n">
        <v>1.38008952860071</v>
      </c>
    </row>
    <row r="151" customFormat="false" ht="18.95" hidden="false" customHeight="true" outlineLevel="0" collapsed="false">
      <c r="A151" s="487"/>
      <c r="B151" s="488"/>
      <c r="C151" s="488"/>
      <c r="D151" s="478" t="s">
        <v>388</v>
      </c>
      <c r="E151" s="490" t="n">
        <v>0.982881955168494</v>
      </c>
      <c r="F151" s="491" t="n">
        <v>0.983385598100627</v>
      </c>
      <c r="G151" s="491" t="n">
        <v>0.978236642448673</v>
      </c>
      <c r="H151" s="491" t="n">
        <v>0.942428907403946</v>
      </c>
      <c r="I151" s="491" t="n">
        <v>0.886089458060383</v>
      </c>
      <c r="J151" s="491" t="n">
        <v>0</v>
      </c>
      <c r="K151" s="491" t="n">
        <v>0</v>
      </c>
      <c r="L151" s="492" t="n">
        <v>0.919693544772251</v>
      </c>
    </row>
    <row r="152" customFormat="false" ht="18.75" hidden="false" customHeight="true" outlineLevel="0" collapsed="false">
      <c r="A152" s="472" t="s">
        <v>454</v>
      </c>
      <c r="B152" s="473" t="s">
        <v>390</v>
      </c>
      <c r="C152" s="473" t="s">
        <v>455</v>
      </c>
      <c r="D152" s="474" t="s">
        <v>384</v>
      </c>
      <c r="E152" s="475" t="n">
        <v>3600081</v>
      </c>
      <c r="F152" s="476" t="n">
        <v>896528</v>
      </c>
      <c r="G152" s="476" t="n">
        <v>2378350</v>
      </c>
      <c r="H152" s="476" t="n">
        <v>237999</v>
      </c>
      <c r="I152" s="476" t="n">
        <v>4176</v>
      </c>
      <c r="J152" s="476" t="n">
        <v>0</v>
      </c>
      <c r="K152" s="476" t="n">
        <v>0</v>
      </c>
      <c r="L152" s="477" t="n">
        <v>83028</v>
      </c>
    </row>
    <row r="153" customFormat="false" ht="18.95" hidden="false" customHeight="true" outlineLevel="0" collapsed="false">
      <c r="A153" s="472"/>
      <c r="B153" s="473"/>
      <c r="C153" s="473" t="s">
        <v>456</v>
      </c>
      <c r="D153" s="478" t="s">
        <v>385</v>
      </c>
      <c r="E153" s="479" t="n">
        <v>3951108.68934</v>
      </c>
      <c r="F153" s="494" t="n">
        <v>1092359.42834</v>
      </c>
      <c r="G153" s="494" t="n">
        <v>2438434.305</v>
      </c>
      <c r="H153" s="494" t="n">
        <v>245846.647</v>
      </c>
      <c r="I153" s="494" t="n">
        <v>75816.306</v>
      </c>
      <c r="J153" s="494" t="n">
        <v>0</v>
      </c>
      <c r="K153" s="494" t="n">
        <v>0</v>
      </c>
      <c r="L153" s="495" t="n">
        <v>98652.003</v>
      </c>
    </row>
    <row r="154" customFormat="false" ht="18.95" hidden="false" customHeight="true" outlineLevel="0" collapsed="false">
      <c r="A154" s="472"/>
      <c r="B154" s="473"/>
      <c r="C154" s="473"/>
      <c r="D154" s="478" t="s">
        <v>386</v>
      </c>
      <c r="E154" s="479" t="n">
        <v>3883703.53382</v>
      </c>
      <c r="F154" s="494" t="n">
        <v>1077070.19315</v>
      </c>
      <c r="G154" s="494" t="n">
        <v>2407755.41515</v>
      </c>
      <c r="H154" s="494" t="n">
        <v>240006.26052</v>
      </c>
      <c r="I154" s="494" t="n">
        <v>70080.02483</v>
      </c>
      <c r="J154" s="494" t="n">
        <v>0</v>
      </c>
      <c r="K154" s="494" t="n">
        <v>0</v>
      </c>
      <c r="L154" s="495" t="n">
        <v>88791.64017</v>
      </c>
    </row>
    <row r="155" customFormat="false" ht="18.95" hidden="false" customHeight="true" outlineLevel="0" collapsed="false">
      <c r="A155" s="472"/>
      <c r="B155" s="473"/>
      <c r="C155" s="473"/>
      <c r="D155" s="478" t="s">
        <v>387</v>
      </c>
      <c r="E155" s="484" t="n">
        <v>1.07878226457127</v>
      </c>
      <c r="F155" s="485" t="n">
        <v>1.20137931347376</v>
      </c>
      <c r="G155" s="485" t="n">
        <v>1.01236378798327</v>
      </c>
      <c r="H155" s="485" t="n">
        <v>1.00843390316766</v>
      </c>
      <c r="I155" s="485" t="s">
        <v>115</v>
      </c>
      <c r="J155" s="485" t="n">
        <v>0</v>
      </c>
      <c r="K155" s="485" t="n">
        <v>0</v>
      </c>
      <c r="L155" s="486" t="n">
        <v>1.06941802970082</v>
      </c>
    </row>
    <row r="156" customFormat="false" ht="18.95" hidden="false" customHeight="true" outlineLevel="0" collapsed="false">
      <c r="A156" s="487"/>
      <c r="B156" s="488"/>
      <c r="C156" s="488"/>
      <c r="D156" s="489" t="s">
        <v>388</v>
      </c>
      <c r="E156" s="490" t="n">
        <v>0.98294019202715</v>
      </c>
      <c r="F156" s="491" t="n">
        <v>0.986003475785224</v>
      </c>
      <c r="G156" s="491" t="n">
        <v>0.98741861128385</v>
      </c>
      <c r="H156" s="491" t="n">
        <v>0.976243782246906</v>
      </c>
      <c r="I156" s="491" t="n">
        <v>0.924339743352835</v>
      </c>
      <c r="J156" s="491" t="n">
        <v>0</v>
      </c>
      <c r="K156" s="491" t="n">
        <v>0</v>
      </c>
      <c r="L156" s="492" t="n">
        <v>0.900049035699762</v>
      </c>
    </row>
    <row r="157" customFormat="false" ht="18.95" hidden="false" customHeight="true" outlineLevel="0" collapsed="false">
      <c r="A157" s="472" t="s">
        <v>457</v>
      </c>
      <c r="B157" s="473" t="s">
        <v>390</v>
      </c>
      <c r="C157" s="473" t="s">
        <v>458</v>
      </c>
      <c r="D157" s="478" t="s">
        <v>384</v>
      </c>
      <c r="E157" s="475" t="n">
        <v>104192</v>
      </c>
      <c r="F157" s="476" t="n">
        <v>18860</v>
      </c>
      <c r="G157" s="476" t="n">
        <v>1931</v>
      </c>
      <c r="H157" s="476" t="n">
        <v>79947</v>
      </c>
      <c r="I157" s="476" t="n">
        <v>3454</v>
      </c>
      <c r="J157" s="476" t="n">
        <v>0</v>
      </c>
      <c r="K157" s="476" t="n">
        <v>0</v>
      </c>
      <c r="L157" s="477" t="n">
        <v>0</v>
      </c>
    </row>
    <row r="158" customFormat="false" ht="18.95" hidden="false" customHeight="true" outlineLevel="0" collapsed="false">
      <c r="A158" s="472"/>
      <c r="B158" s="473"/>
      <c r="C158" s="473" t="s">
        <v>459</v>
      </c>
      <c r="D158" s="478" t="s">
        <v>385</v>
      </c>
      <c r="E158" s="479" t="n">
        <v>562813.76928</v>
      </c>
      <c r="F158" s="494" t="n">
        <v>461195.581</v>
      </c>
      <c r="G158" s="494" t="n">
        <v>11710.738</v>
      </c>
      <c r="H158" s="494" t="n">
        <v>80379.157</v>
      </c>
      <c r="I158" s="494" t="n">
        <v>9528.29328</v>
      </c>
      <c r="J158" s="494" t="n">
        <v>0</v>
      </c>
      <c r="K158" s="494" t="n">
        <v>0</v>
      </c>
      <c r="L158" s="495" t="n">
        <v>0</v>
      </c>
    </row>
    <row r="159" customFormat="false" ht="18.95" hidden="false" customHeight="true" outlineLevel="0" collapsed="false">
      <c r="A159" s="472"/>
      <c r="B159" s="473"/>
      <c r="C159" s="473"/>
      <c r="D159" s="478" t="s">
        <v>386</v>
      </c>
      <c r="E159" s="479" t="n">
        <v>519424.13771</v>
      </c>
      <c r="F159" s="494" t="n">
        <v>418123.58249</v>
      </c>
      <c r="G159" s="494" t="n">
        <v>11697.72819</v>
      </c>
      <c r="H159" s="494" t="n">
        <v>80081.21461</v>
      </c>
      <c r="I159" s="494" t="n">
        <v>9521.61242</v>
      </c>
      <c r="J159" s="494" t="n">
        <v>0</v>
      </c>
      <c r="K159" s="494" t="n">
        <v>0</v>
      </c>
      <c r="L159" s="495" t="n">
        <v>0</v>
      </c>
    </row>
    <row r="160" customFormat="false" ht="18.95" hidden="false" customHeight="true" outlineLevel="0" collapsed="false">
      <c r="A160" s="472"/>
      <c r="B160" s="473"/>
      <c r="C160" s="473"/>
      <c r="D160" s="478" t="s">
        <v>387</v>
      </c>
      <c r="E160" s="484" t="n">
        <v>4.98525930695255</v>
      </c>
      <c r="F160" s="485" t="s">
        <v>115</v>
      </c>
      <c r="G160" s="485" t="n">
        <v>6.05786027446919</v>
      </c>
      <c r="H160" s="485" t="n">
        <v>1.00167879482657</v>
      </c>
      <c r="I160" s="485" t="n">
        <v>2.75669149392009</v>
      </c>
      <c r="J160" s="485" t="n">
        <v>0</v>
      </c>
      <c r="K160" s="485" t="n">
        <v>0</v>
      </c>
      <c r="L160" s="486" t="n">
        <v>0</v>
      </c>
    </row>
    <row r="161" customFormat="false" ht="18.95" hidden="false" customHeight="true" outlineLevel="0" collapsed="false">
      <c r="A161" s="487"/>
      <c r="B161" s="488"/>
      <c r="C161" s="488"/>
      <c r="D161" s="496" t="s">
        <v>388</v>
      </c>
      <c r="E161" s="490" t="n">
        <v>0.922905881237576</v>
      </c>
      <c r="F161" s="491" t="n">
        <v>0.906607954879776</v>
      </c>
      <c r="G161" s="491" t="n">
        <v>0.998889070014204</v>
      </c>
      <c r="H161" s="491" t="n">
        <v>0.99629328794777</v>
      </c>
      <c r="I161" s="491" t="n">
        <v>0.999298839802295</v>
      </c>
      <c r="J161" s="491" t="n">
        <v>0</v>
      </c>
      <c r="K161" s="491" t="n">
        <v>0</v>
      </c>
      <c r="L161" s="492" t="n">
        <v>0</v>
      </c>
    </row>
    <row r="162" customFormat="false" ht="18.95" hidden="false" customHeight="true" outlineLevel="0" collapsed="false">
      <c r="A162" s="501" t="s">
        <v>460</v>
      </c>
      <c r="B162" s="498" t="s">
        <v>390</v>
      </c>
      <c r="C162" s="498" t="s">
        <v>461</v>
      </c>
      <c r="D162" s="474" t="s">
        <v>384</v>
      </c>
      <c r="E162" s="475" t="n">
        <v>341852</v>
      </c>
      <c r="F162" s="476" t="n">
        <v>989</v>
      </c>
      <c r="G162" s="476" t="n">
        <v>536</v>
      </c>
      <c r="H162" s="476" t="n">
        <v>270030</v>
      </c>
      <c r="I162" s="476" t="n">
        <v>19448</v>
      </c>
      <c r="J162" s="476" t="n">
        <v>0</v>
      </c>
      <c r="K162" s="476" t="n">
        <v>0</v>
      </c>
      <c r="L162" s="477" t="n">
        <v>50849</v>
      </c>
    </row>
    <row r="163" customFormat="false" ht="18.95" hidden="false" customHeight="true" outlineLevel="0" collapsed="false">
      <c r="A163" s="472"/>
      <c r="B163" s="473"/>
      <c r="C163" s="473" t="s">
        <v>462</v>
      </c>
      <c r="D163" s="478" t="s">
        <v>385</v>
      </c>
      <c r="E163" s="479" t="n">
        <v>551174.9095</v>
      </c>
      <c r="F163" s="494" t="n">
        <v>3572.845</v>
      </c>
      <c r="G163" s="494" t="n">
        <v>608.114</v>
      </c>
      <c r="H163" s="494" t="n">
        <v>345257.28535</v>
      </c>
      <c r="I163" s="494" t="n">
        <v>134454.86715</v>
      </c>
      <c r="J163" s="494" t="n">
        <v>0</v>
      </c>
      <c r="K163" s="494" t="n">
        <v>0</v>
      </c>
      <c r="L163" s="495" t="n">
        <v>67281.798</v>
      </c>
    </row>
    <row r="164" customFormat="false" ht="18.95" hidden="false" customHeight="true" outlineLevel="0" collapsed="false">
      <c r="A164" s="472"/>
      <c r="B164" s="473"/>
      <c r="C164" s="473"/>
      <c r="D164" s="478" t="s">
        <v>386</v>
      </c>
      <c r="E164" s="479" t="n">
        <v>538839.60916</v>
      </c>
      <c r="F164" s="494" t="n">
        <v>3379.84747</v>
      </c>
      <c r="G164" s="494" t="n">
        <v>601.23111</v>
      </c>
      <c r="H164" s="494" t="n">
        <v>342444.76483</v>
      </c>
      <c r="I164" s="494" t="n">
        <v>130747.1556</v>
      </c>
      <c r="J164" s="494" t="n">
        <v>0</v>
      </c>
      <c r="K164" s="494" t="n">
        <v>0</v>
      </c>
      <c r="L164" s="495" t="n">
        <v>61666.61015</v>
      </c>
    </row>
    <row r="165" customFormat="false" ht="18.95" hidden="false" customHeight="true" outlineLevel="0" collapsed="false">
      <c r="A165" s="472"/>
      <c r="B165" s="473"/>
      <c r="C165" s="473"/>
      <c r="D165" s="478" t="s">
        <v>387</v>
      </c>
      <c r="E165" s="484" t="n">
        <v>1.57623652680107</v>
      </c>
      <c r="F165" s="485" t="n">
        <v>3.41743930232558</v>
      </c>
      <c r="G165" s="485" t="n">
        <v>1.12169983208955</v>
      </c>
      <c r="H165" s="485" t="n">
        <v>1.26817303569974</v>
      </c>
      <c r="I165" s="485" t="n">
        <v>6.72291009872481</v>
      </c>
      <c r="J165" s="485" t="n">
        <v>0</v>
      </c>
      <c r="K165" s="485" t="n">
        <v>0</v>
      </c>
      <c r="L165" s="486" t="n">
        <v>1.21273987984031</v>
      </c>
    </row>
    <row r="166" customFormat="false" ht="18.95" hidden="false" customHeight="true" outlineLevel="0" collapsed="false">
      <c r="A166" s="487"/>
      <c r="B166" s="488"/>
      <c r="C166" s="488"/>
      <c r="D166" s="489" t="s">
        <v>388</v>
      </c>
      <c r="E166" s="490" t="n">
        <v>0.977619989358387</v>
      </c>
      <c r="F166" s="491" t="n">
        <v>0.945982115093154</v>
      </c>
      <c r="G166" s="491" t="n">
        <v>0.988681579440697</v>
      </c>
      <c r="H166" s="491" t="n">
        <v>0.991853841644069</v>
      </c>
      <c r="I166" s="491" t="n">
        <v>0.972424118006352</v>
      </c>
      <c r="J166" s="491" t="n">
        <v>0</v>
      </c>
      <c r="K166" s="491" t="n">
        <v>0</v>
      </c>
      <c r="L166" s="492" t="n">
        <v>0.916542244456666</v>
      </c>
    </row>
    <row r="167" customFormat="false" ht="18.95" hidden="false" customHeight="true" outlineLevel="0" collapsed="false">
      <c r="A167" s="472" t="s">
        <v>463</v>
      </c>
      <c r="B167" s="473" t="s">
        <v>390</v>
      </c>
      <c r="C167" s="473" t="s">
        <v>464</v>
      </c>
      <c r="D167" s="478" t="s">
        <v>384</v>
      </c>
      <c r="E167" s="475" t="n">
        <v>1931871</v>
      </c>
      <c r="F167" s="476" t="n">
        <v>1368540</v>
      </c>
      <c r="G167" s="476" t="n">
        <v>7642</v>
      </c>
      <c r="H167" s="476" t="n">
        <v>237540</v>
      </c>
      <c r="I167" s="476" t="n">
        <v>293726</v>
      </c>
      <c r="J167" s="476" t="n">
        <v>0</v>
      </c>
      <c r="K167" s="476" t="n">
        <v>0</v>
      </c>
      <c r="L167" s="477" t="n">
        <v>24423</v>
      </c>
    </row>
    <row r="168" customFormat="false" ht="18.95" hidden="false" customHeight="true" outlineLevel="0" collapsed="false">
      <c r="A168" s="472"/>
      <c r="B168" s="473"/>
      <c r="C168" s="473" t="s">
        <v>465</v>
      </c>
      <c r="D168" s="478" t="s">
        <v>385</v>
      </c>
      <c r="E168" s="479" t="n">
        <v>1992918.48208</v>
      </c>
      <c r="F168" s="494" t="n">
        <v>1371949.44068</v>
      </c>
      <c r="G168" s="494" t="n">
        <v>6083.166</v>
      </c>
      <c r="H168" s="494" t="n">
        <v>243730.185</v>
      </c>
      <c r="I168" s="494" t="n">
        <v>323133.9504</v>
      </c>
      <c r="J168" s="494" t="n">
        <v>0</v>
      </c>
      <c r="K168" s="494" t="n">
        <v>0</v>
      </c>
      <c r="L168" s="495" t="n">
        <v>48021.74</v>
      </c>
    </row>
    <row r="169" customFormat="false" ht="18.95" hidden="false" customHeight="true" outlineLevel="0" collapsed="false">
      <c r="A169" s="472"/>
      <c r="B169" s="473"/>
      <c r="C169" s="473"/>
      <c r="D169" s="478" t="s">
        <v>386</v>
      </c>
      <c r="E169" s="479" t="n">
        <v>1964809.98689</v>
      </c>
      <c r="F169" s="494" t="n">
        <v>1365138.17171</v>
      </c>
      <c r="G169" s="494" t="n">
        <v>6010.2553</v>
      </c>
      <c r="H169" s="494" t="n">
        <v>239765.96991</v>
      </c>
      <c r="I169" s="494" t="n">
        <v>316373.74727</v>
      </c>
      <c r="J169" s="494" t="n">
        <v>0</v>
      </c>
      <c r="K169" s="494" t="n">
        <v>0</v>
      </c>
      <c r="L169" s="495" t="n">
        <v>37521.8427</v>
      </c>
    </row>
    <row r="170" customFormat="false" ht="18.95" hidden="false" customHeight="true" outlineLevel="0" collapsed="false">
      <c r="A170" s="472"/>
      <c r="B170" s="473"/>
      <c r="C170" s="473"/>
      <c r="D170" s="478" t="s">
        <v>387</v>
      </c>
      <c r="E170" s="484" t="n">
        <v>1.01705030350888</v>
      </c>
      <c r="F170" s="485" t="n">
        <v>0.997514264625075</v>
      </c>
      <c r="G170" s="485" t="n">
        <v>0.786476746924889</v>
      </c>
      <c r="H170" s="485" t="n">
        <v>1.00937092662288</v>
      </c>
      <c r="I170" s="485" t="n">
        <v>1.07710501375432</v>
      </c>
      <c r="J170" s="485" t="n">
        <v>0</v>
      </c>
      <c r="K170" s="485" t="n">
        <v>0</v>
      </c>
      <c r="L170" s="486" t="n">
        <v>1.53633225647955</v>
      </c>
    </row>
    <row r="171" customFormat="false" ht="18.95" hidden="false" customHeight="true" outlineLevel="0" collapsed="false">
      <c r="A171" s="487"/>
      <c r="B171" s="488"/>
      <c r="C171" s="488"/>
      <c r="D171" s="496" t="s">
        <v>388</v>
      </c>
      <c r="E171" s="490" t="n">
        <v>0.985895812878075</v>
      </c>
      <c r="F171" s="491" t="n">
        <v>0.995035335291493</v>
      </c>
      <c r="G171" s="491" t="n">
        <v>0.98801434976458</v>
      </c>
      <c r="H171" s="491" t="n">
        <v>0.98373523127634</v>
      </c>
      <c r="I171" s="491" t="n">
        <v>0.979079254527011</v>
      </c>
      <c r="J171" s="491" t="n">
        <v>0</v>
      </c>
      <c r="K171" s="491" t="n">
        <v>0</v>
      </c>
      <c r="L171" s="492" t="n">
        <v>0.781351169282912</v>
      </c>
    </row>
    <row r="172" customFormat="false" ht="18.95" hidden="false" customHeight="true" outlineLevel="0" collapsed="false">
      <c r="A172" s="472" t="s">
        <v>466</v>
      </c>
      <c r="B172" s="473" t="s">
        <v>390</v>
      </c>
      <c r="C172" s="473" t="s">
        <v>467</v>
      </c>
      <c r="D172" s="500" t="s">
        <v>384</v>
      </c>
      <c r="E172" s="475" t="n">
        <v>101923</v>
      </c>
      <c r="F172" s="476" t="n">
        <v>100295</v>
      </c>
      <c r="G172" s="476" t="n">
        <v>22</v>
      </c>
      <c r="H172" s="476" t="n">
        <v>15</v>
      </c>
      <c r="I172" s="476" t="n">
        <v>658</v>
      </c>
      <c r="J172" s="476" t="n">
        <v>0</v>
      </c>
      <c r="K172" s="476" t="n">
        <v>0</v>
      </c>
      <c r="L172" s="477" t="n">
        <v>933</v>
      </c>
    </row>
    <row r="173" customFormat="false" ht="18.95" hidden="false" customHeight="true" outlineLevel="0" collapsed="false">
      <c r="A173" s="472"/>
      <c r="B173" s="473"/>
      <c r="C173" s="473" t="s">
        <v>468</v>
      </c>
      <c r="D173" s="478" t="s">
        <v>385</v>
      </c>
      <c r="E173" s="479" t="n">
        <v>102149.76297</v>
      </c>
      <c r="F173" s="494" t="n">
        <v>100352.67097</v>
      </c>
      <c r="G173" s="494" t="n">
        <v>22</v>
      </c>
      <c r="H173" s="494" t="n">
        <v>139.092</v>
      </c>
      <c r="I173" s="494" t="n">
        <v>703</v>
      </c>
      <c r="J173" s="494" t="n">
        <v>0</v>
      </c>
      <c r="K173" s="494" t="n">
        <v>0</v>
      </c>
      <c r="L173" s="495" t="n">
        <v>933</v>
      </c>
    </row>
    <row r="174" customFormat="false" ht="18.95" hidden="false" customHeight="true" outlineLevel="0" collapsed="false">
      <c r="A174" s="472"/>
      <c r="B174" s="473"/>
      <c r="C174" s="473" t="s">
        <v>469</v>
      </c>
      <c r="D174" s="478" t="s">
        <v>386</v>
      </c>
      <c r="E174" s="479" t="n">
        <v>101926.32028</v>
      </c>
      <c r="F174" s="494" t="n">
        <v>100304.3477</v>
      </c>
      <c r="G174" s="494" t="n">
        <v>19.02789</v>
      </c>
      <c r="H174" s="494" t="n">
        <v>116.0333</v>
      </c>
      <c r="I174" s="494" t="n">
        <v>698.6689</v>
      </c>
      <c r="J174" s="494" t="n">
        <v>0</v>
      </c>
      <c r="K174" s="494" t="n">
        <v>0</v>
      </c>
      <c r="L174" s="495" t="n">
        <v>788.24249</v>
      </c>
    </row>
    <row r="175" customFormat="false" ht="18.95" hidden="false" customHeight="true" outlineLevel="0" collapsed="false">
      <c r="A175" s="472"/>
      <c r="B175" s="473"/>
      <c r="C175" s="473" t="s">
        <v>470</v>
      </c>
      <c r="D175" s="478" t="s">
        <v>387</v>
      </c>
      <c r="E175" s="484" t="n">
        <v>1.00003257635666</v>
      </c>
      <c r="F175" s="485" t="n">
        <v>1.00009320205394</v>
      </c>
      <c r="G175" s="485" t="n">
        <v>0.864904090909091</v>
      </c>
      <c r="H175" s="485" t="n">
        <v>7.73555333333333</v>
      </c>
      <c r="I175" s="485" t="n">
        <v>1.06180683890578</v>
      </c>
      <c r="J175" s="485" t="n">
        <v>0</v>
      </c>
      <c r="K175" s="485" t="n">
        <v>0</v>
      </c>
      <c r="L175" s="486" t="n">
        <v>0.844847256162915</v>
      </c>
    </row>
    <row r="176" customFormat="false" ht="18.95" hidden="false" customHeight="true" outlineLevel="0" collapsed="false">
      <c r="A176" s="487"/>
      <c r="B176" s="488"/>
      <c r="C176" s="488"/>
      <c r="D176" s="489" t="s">
        <v>388</v>
      </c>
      <c r="E176" s="490" t="n">
        <v>0.997812597078021</v>
      </c>
      <c r="F176" s="491" t="n">
        <v>0.999518465532278</v>
      </c>
      <c r="G176" s="491" t="n">
        <v>0.864904090909091</v>
      </c>
      <c r="H176" s="491" t="n">
        <v>0.834219796968913</v>
      </c>
      <c r="I176" s="491" t="n">
        <v>0.993839118065434</v>
      </c>
      <c r="J176" s="491" t="n">
        <v>0</v>
      </c>
      <c r="K176" s="491" t="n">
        <v>0</v>
      </c>
      <c r="L176" s="492" t="n">
        <v>0.844847256162915</v>
      </c>
    </row>
    <row r="177" customFormat="false" ht="18.95" hidden="false" customHeight="true" outlineLevel="0" collapsed="false">
      <c r="A177" s="472" t="s">
        <v>471</v>
      </c>
      <c r="B177" s="473" t="s">
        <v>390</v>
      </c>
      <c r="C177" s="473" t="s">
        <v>472</v>
      </c>
      <c r="D177" s="474" t="s">
        <v>384</v>
      </c>
      <c r="E177" s="475" t="n">
        <v>265445</v>
      </c>
      <c r="F177" s="476" t="n">
        <v>207340</v>
      </c>
      <c r="G177" s="476" t="n">
        <v>22315</v>
      </c>
      <c r="H177" s="476" t="n">
        <v>33225</v>
      </c>
      <c r="I177" s="476" t="n">
        <v>2565</v>
      </c>
      <c r="J177" s="476" t="n">
        <v>0</v>
      </c>
      <c r="K177" s="476" t="n">
        <v>0</v>
      </c>
      <c r="L177" s="477" t="n">
        <v>0</v>
      </c>
    </row>
    <row r="178" customFormat="false" ht="18.95" hidden="false" customHeight="true" outlineLevel="0" collapsed="false">
      <c r="A178" s="472"/>
      <c r="B178" s="473"/>
      <c r="C178" s="473"/>
      <c r="D178" s="478" t="s">
        <v>385</v>
      </c>
      <c r="E178" s="479" t="n">
        <v>264268.355</v>
      </c>
      <c r="F178" s="494" t="n">
        <v>201592.788</v>
      </c>
      <c r="G178" s="494" t="n">
        <v>21505.502</v>
      </c>
      <c r="H178" s="494" t="n">
        <v>37841.981</v>
      </c>
      <c r="I178" s="494" t="n">
        <v>2982.988</v>
      </c>
      <c r="J178" s="494" t="n">
        <v>0</v>
      </c>
      <c r="K178" s="494" t="n">
        <v>0</v>
      </c>
      <c r="L178" s="495" t="n">
        <v>345.096</v>
      </c>
    </row>
    <row r="179" customFormat="false" ht="18.95" hidden="false" customHeight="true" outlineLevel="0" collapsed="false">
      <c r="A179" s="472"/>
      <c r="B179" s="473"/>
      <c r="C179" s="473"/>
      <c r="D179" s="478" t="s">
        <v>386</v>
      </c>
      <c r="E179" s="479" t="n">
        <v>261243.82557</v>
      </c>
      <c r="F179" s="494" t="n">
        <v>201032.21852</v>
      </c>
      <c r="G179" s="494" t="n">
        <v>21476.3179</v>
      </c>
      <c r="H179" s="494" t="n">
        <v>35428.80385</v>
      </c>
      <c r="I179" s="494" t="n">
        <v>2982.46271</v>
      </c>
      <c r="J179" s="494" t="n">
        <v>0</v>
      </c>
      <c r="K179" s="494" t="n">
        <v>0</v>
      </c>
      <c r="L179" s="495" t="n">
        <v>324.02259</v>
      </c>
    </row>
    <row r="180" customFormat="false" ht="18.95" hidden="false" customHeight="true" outlineLevel="0" collapsed="false">
      <c r="A180" s="472"/>
      <c r="B180" s="473"/>
      <c r="C180" s="473"/>
      <c r="D180" s="478" t="s">
        <v>387</v>
      </c>
      <c r="E180" s="484" t="n">
        <v>0.984173088850798</v>
      </c>
      <c r="F180" s="485" t="n">
        <v>0.969577594868332</v>
      </c>
      <c r="G180" s="485" t="n">
        <v>0.962416217790724</v>
      </c>
      <c r="H180" s="485" t="n">
        <v>1.06632968698269</v>
      </c>
      <c r="I180" s="485" t="n">
        <v>1.16275349317739</v>
      </c>
      <c r="J180" s="485" t="n">
        <v>0</v>
      </c>
      <c r="K180" s="485" t="n">
        <v>0</v>
      </c>
      <c r="L180" s="486" t="n">
        <v>0</v>
      </c>
    </row>
    <row r="181" customFormat="false" ht="18.95" hidden="false" customHeight="true" outlineLevel="0" collapsed="false">
      <c r="A181" s="487"/>
      <c r="B181" s="488"/>
      <c r="C181" s="488"/>
      <c r="D181" s="489" t="s">
        <v>388</v>
      </c>
      <c r="E181" s="490" t="n">
        <v>0.988555082843725</v>
      </c>
      <c r="F181" s="491" t="n">
        <v>0.997219297944329</v>
      </c>
      <c r="G181" s="491" t="n">
        <v>0.998642947279259</v>
      </c>
      <c r="H181" s="491" t="n">
        <v>0.93623015798248</v>
      </c>
      <c r="I181" s="491" t="n">
        <v>0.999823904755902</v>
      </c>
      <c r="J181" s="491" t="n">
        <v>0</v>
      </c>
      <c r="K181" s="491" t="n">
        <v>0</v>
      </c>
      <c r="L181" s="492" t="n">
        <v>0.938934644272898</v>
      </c>
    </row>
    <row r="182" customFormat="false" ht="6.75" hidden="false" customHeight="true" outlineLevel="0" collapsed="false">
      <c r="A182" s="473"/>
      <c r="B182" s="473"/>
      <c r="C182" s="473"/>
      <c r="D182" s="478"/>
      <c r="E182" s="502"/>
      <c r="F182" s="502"/>
      <c r="G182" s="502"/>
      <c r="H182" s="502"/>
      <c r="I182" s="502"/>
      <c r="J182" s="502"/>
      <c r="K182" s="502"/>
      <c r="L182" s="502"/>
    </row>
    <row r="183" customFormat="false" ht="18" hidden="false" customHeight="false" outlineLevel="0" collapsed="false">
      <c r="A183" s="503" t="s">
        <v>473</v>
      </c>
      <c r="B183" s="504"/>
      <c r="C183" s="504"/>
      <c r="D183" s="504"/>
      <c r="E183" s="504"/>
      <c r="F183" s="505"/>
      <c r="G183" s="505"/>
      <c r="H183" s="505"/>
      <c r="I183" s="505"/>
      <c r="J183" s="505"/>
      <c r="K183" s="505"/>
      <c r="L183" s="505"/>
    </row>
    <row r="184" customFormat="false" ht="15" hidden="false" customHeight="false" outlineLevel="0" collapsed="false">
      <c r="A184" s="506"/>
      <c r="B184" s="504"/>
      <c r="C184" s="504"/>
      <c r="D184" s="504"/>
      <c r="E184" s="504"/>
      <c r="F184" s="505"/>
      <c r="G184" s="505"/>
      <c r="H184" s="505"/>
      <c r="I184" s="505"/>
      <c r="J184" s="505"/>
      <c r="K184" s="505"/>
      <c r="L184" s="505"/>
    </row>
    <row r="185" customFormat="false" ht="15" hidden="false" customHeight="false" outlineLevel="0" collapsed="false">
      <c r="E185" s="505"/>
      <c r="F185" s="505"/>
      <c r="G185" s="505"/>
      <c r="H185" s="505"/>
      <c r="I185" s="505"/>
      <c r="J185" s="505"/>
      <c r="K185" s="505"/>
      <c r="L185" s="505"/>
    </row>
    <row r="186" customFormat="false" ht="15" hidden="false" customHeight="false" outlineLevel="0" collapsed="false">
      <c r="E186" s="505"/>
      <c r="F186" s="505"/>
      <c r="G186" s="505"/>
      <c r="H186" s="505"/>
      <c r="I186" s="505"/>
      <c r="J186" s="505"/>
      <c r="K186" s="505"/>
      <c r="L186" s="505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47916666666667" bottom="0.196527777777778" header="0.511805555555556" footer="0.511811023622047"/>
  <pageSetup paperSize="9" scale="73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&amp;12 - &amp;P -</oddHeader>
    <oddFooter/>
  </headerFooter>
  <rowBreaks count="5" manualBreakCount="5">
    <brk id="41" man="true" max="16383" min="0"/>
    <brk id="71" man="true" max="16383" min="0"/>
    <brk id="101" man="true" max="16383" min="0"/>
    <brk id="131" man="true" max="16383" min="0"/>
    <brk id="16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507" width="3.56"/>
    <col collapsed="false" customWidth="true" hidden="false" outlineLevel="0" max="2" min="2" style="507" width="1.85"/>
    <col collapsed="false" customWidth="true" hidden="false" outlineLevel="0" max="3" min="3" style="507" width="40.99"/>
    <col collapsed="false" customWidth="true" hidden="false" outlineLevel="0" max="4" min="4" style="507" width="2.56"/>
    <col collapsed="false" customWidth="true" hidden="false" outlineLevel="0" max="5" min="5" style="507" width="15.7"/>
    <col collapsed="false" customWidth="true" hidden="false" outlineLevel="0" max="6" min="6" style="507" width="14.28"/>
    <col collapsed="false" customWidth="true" hidden="false" outlineLevel="0" max="7" min="7" style="507" width="2.84"/>
    <col collapsed="false" customWidth="true" hidden="false" outlineLevel="0" max="12" min="8" style="507" width="15.7"/>
    <col collapsed="false" customWidth="true" hidden="false" outlineLevel="0" max="13" min="13" style="507" width="22.85"/>
    <col collapsed="false" customWidth="false" hidden="false" outlineLevel="0" max="257" min="14" style="507" width="16.28"/>
  </cols>
  <sheetData>
    <row r="1" customFormat="false" ht="15.75" hidden="false" customHeight="true" outlineLevel="0" collapsed="false">
      <c r="A1" s="508" t="s">
        <v>474</v>
      </c>
    </row>
    <row r="2" customFormat="false" ht="15" hidden="false" customHeight="true" outlineLevel="0" collapsed="false">
      <c r="A2" s="509" t="s">
        <v>475</v>
      </c>
      <c r="B2" s="509"/>
      <c r="C2" s="509"/>
      <c r="D2" s="509"/>
      <c r="E2" s="509"/>
      <c r="F2" s="509"/>
      <c r="G2" s="509"/>
      <c r="H2" s="509"/>
      <c r="I2" s="509"/>
      <c r="J2" s="509"/>
      <c r="K2" s="509"/>
      <c r="L2" s="509"/>
      <c r="M2" s="509"/>
    </row>
    <row r="3" customFormat="false" ht="15" hidden="false" customHeight="true" outlineLevel="0" collapsed="false">
      <c r="A3" s="510"/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2"/>
    </row>
    <row r="4" customFormat="false" ht="15" hidden="false" customHeight="true" outlineLevel="0" collapsed="false">
      <c r="C4" s="508"/>
      <c r="D4" s="508"/>
      <c r="E4" s="513"/>
      <c r="F4" s="513"/>
      <c r="G4" s="513"/>
      <c r="H4" s="513"/>
      <c r="I4" s="513"/>
      <c r="J4" s="513"/>
      <c r="K4" s="514"/>
      <c r="L4" s="515"/>
      <c r="M4" s="516" t="s">
        <v>54</v>
      </c>
    </row>
    <row r="5" customFormat="false" ht="15.95" hidden="false" customHeight="true" outlineLevel="0" collapsed="false">
      <c r="A5" s="517"/>
      <c r="B5" s="518"/>
      <c r="C5" s="519" t="s">
        <v>58</v>
      </c>
      <c r="D5" s="520"/>
      <c r="E5" s="521" t="s">
        <v>4</v>
      </c>
      <c r="F5" s="522" t="s">
        <v>4</v>
      </c>
      <c r="G5" s="522"/>
      <c r="H5" s="425" t="s">
        <v>4</v>
      </c>
      <c r="I5" s="427" t="s">
        <v>4</v>
      </c>
      <c r="J5" s="425" t="s">
        <v>4</v>
      </c>
      <c r="K5" s="427" t="s">
        <v>4</v>
      </c>
      <c r="L5" s="425" t="s">
        <v>4</v>
      </c>
      <c r="M5" s="425" t="s">
        <v>4</v>
      </c>
    </row>
    <row r="6" customFormat="false" ht="15.95" hidden="false" customHeight="true" outlineLevel="0" collapsed="false">
      <c r="A6" s="523"/>
      <c r="B6" s="524"/>
      <c r="C6" s="430" t="s">
        <v>352</v>
      </c>
      <c r="D6" s="525"/>
      <c r="E6" s="526"/>
      <c r="F6" s="527" t="s">
        <v>353</v>
      </c>
      <c r="G6" s="528"/>
      <c r="H6" s="433" t="s">
        <v>354</v>
      </c>
      <c r="I6" s="432" t="s">
        <v>355</v>
      </c>
      <c r="J6" s="434" t="s">
        <v>355</v>
      </c>
      <c r="K6" s="432" t="s">
        <v>356</v>
      </c>
      <c r="L6" s="433" t="s">
        <v>357</v>
      </c>
      <c r="M6" s="434" t="s">
        <v>358</v>
      </c>
    </row>
    <row r="7" customFormat="false" ht="15.95" hidden="false" customHeight="true" outlineLevel="0" collapsed="false">
      <c r="A7" s="523"/>
      <c r="B7" s="524"/>
      <c r="C7" s="529" t="s">
        <v>359</v>
      </c>
      <c r="D7" s="530"/>
      <c r="E7" s="531" t="s">
        <v>360</v>
      </c>
      <c r="F7" s="527" t="s">
        <v>361</v>
      </c>
      <c r="G7" s="528"/>
      <c r="H7" s="434" t="s">
        <v>362</v>
      </c>
      <c r="I7" s="432" t="s">
        <v>363</v>
      </c>
      <c r="J7" s="434" t="s">
        <v>364</v>
      </c>
      <c r="K7" s="432" t="s">
        <v>365</v>
      </c>
      <c r="L7" s="434" t="s">
        <v>366</v>
      </c>
      <c r="M7" s="433" t="s">
        <v>367</v>
      </c>
    </row>
    <row r="8" customFormat="false" ht="15.95" hidden="false" customHeight="true" outlineLevel="0" collapsed="false">
      <c r="A8" s="523"/>
      <c r="B8" s="524"/>
      <c r="C8" s="529" t="s">
        <v>368</v>
      </c>
      <c r="D8" s="530"/>
      <c r="E8" s="531" t="s">
        <v>4</v>
      </c>
      <c r="F8" s="527" t="s">
        <v>369</v>
      </c>
      <c r="G8" s="528"/>
      <c r="H8" s="434" t="s">
        <v>370</v>
      </c>
      <c r="I8" s="432" t="s">
        <v>371</v>
      </c>
      <c r="J8" s="434" t="s">
        <v>4</v>
      </c>
      <c r="K8" s="432" t="s">
        <v>372</v>
      </c>
      <c r="L8" s="434" t="s">
        <v>373</v>
      </c>
      <c r="M8" s="434" t="s">
        <v>374</v>
      </c>
    </row>
    <row r="9" customFormat="false" ht="15.95" hidden="false" customHeight="true" outlineLevel="0" collapsed="false">
      <c r="A9" s="523"/>
      <c r="B9" s="524"/>
      <c r="C9" s="529" t="s">
        <v>375</v>
      </c>
      <c r="D9" s="530"/>
      <c r="E9" s="532" t="s">
        <v>4</v>
      </c>
      <c r="F9" s="528" t="s">
        <v>4</v>
      </c>
      <c r="G9" s="528"/>
      <c r="H9" s="434" t="s">
        <v>4</v>
      </c>
      <c r="I9" s="432" t="s">
        <v>376</v>
      </c>
      <c r="J9" s="434"/>
      <c r="K9" s="432" t="s">
        <v>377</v>
      </c>
      <c r="L9" s="434" t="s">
        <v>4</v>
      </c>
      <c r="M9" s="434" t="s">
        <v>378</v>
      </c>
    </row>
    <row r="10" customFormat="false" ht="15.95" hidden="false" customHeight="true" outlineLevel="0" collapsed="false">
      <c r="A10" s="523"/>
      <c r="B10" s="524"/>
      <c r="C10" s="529" t="s">
        <v>379</v>
      </c>
      <c r="D10" s="533"/>
      <c r="E10" s="534"/>
      <c r="F10" s="535"/>
      <c r="G10" s="535"/>
      <c r="H10" s="441"/>
      <c r="I10" s="536"/>
      <c r="J10" s="441"/>
      <c r="K10" s="537"/>
      <c r="L10" s="441"/>
      <c r="M10" s="441"/>
    </row>
    <row r="11" customFormat="false" ht="9.95" hidden="false" customHeight="true" outlineLevel="0" collapsed="false">
      <c r="A11" s="538"/>
      <c r="B11" s="539"/>
      <c r="C11" s="540" t="s">
        <v>476</v>
      </c>
      <c r="D11" s="540"/>
      <c r="E11" s="541" t="s">
        <v>109</v>
      </c>
      <c r="F11" s="542" t="s">
        <v>477</v>
      </c>
      <c r="G11" s="542"/>
      <c r="H11" s="543" t="s">
        <v>380</v>
      </c>
      <c r="I11" s="447" t="s">
        <v>381</v>
      </c>
      <c r="J11" s="446" t="s">
        <v>382</v>
      </c>
      <c r="K11" s="544" t="s">
        <v>478</v>
      </c>
      <c r="L11" s="446" t="s">
        <v>479</v>
      </c>
      <c r="M11" s="446" t="s">
        <v>480</v>
      </c>
    </row>
    <row r="12" customFormat="false" ht="18.95" hidden="false" customHeight="true" outlineLevel="0" collapsed="false">
      <c r="A12" s="523"/>
      <c r="B12" s="524"/>
      <c r="C12" s="545" t="s">
        <v>383</v>
      </c>
      <c r="D12" s="546" t="s">
        <v>384</v>
      </c>
      <c r="E12" s="547" t="n">
        <v>336680000</v>
      </c>
      <c r="F12" s="548" t="n">
        <v>168143348</v>
      </c>
      <c r="G12" s="548"/>
      <c r="H12" s="548" t="n">
        <v>24831956</v>
      </c>
      <c r="I12" s="548" t="n">
        <v>65841651</v>
      </c>
      <c r="J12" s="548" t="n">
        <v>19794431</v>
      </c>
      <c r="K12" s="548" t="n">
        <v>29751584</v>
      </c>
      <c r="L12" s="548" t="n">
        <v>18164538</v>
      </c>
      <c r="M12" s="549" t="n">
        <v>10152492</v>
      </c>
      <c r="N12" s="550"/>
      <c r="O12" s="550"/>
      <c r="P12" s="550"/>
      <c r="Q12" s="550"/>
      <c r="R12" s="550"/>
      <c r="S12" s="550"/>
      <c r="T12" s="550"/>
    </row>
    <row r="13" customFormat="false" ht="18.95" hidden="false" customHeight="true" outlineLevel="0" collapsed="false">
      <c r="A13" s="523"/>
      <c r="B13" s="524"/>
      <c r="C13" s="545"/>
      <c r="D13" s="551" t="s">
        <v>385</v>
      </c>
      <c r="E13" s="552" t="n">
        <v>336680000</v>
      </c>
      <c r="F13" s="548" t="n">
        <v>170110809.20885</v>
      </c>
      <c r="G13" s="548"/>
      <c r="H13" s="548" t="n">
        <v>24742226.87973</v>
      </c>
      <c r="I13" s="548" t="n">
        <v>62913661.55921</v>
      </c>
      <c r="J13" s="548" t="n">
        <v>21151385.98021</v>
      </c>
      <c r="K13" s="548" t="n">
        <v>29511584</v>
      </c>
      <c r="L13" s="548" t="n">
        <v>18195732.617</v>
      </c>
      <c r="M13" s="553" t="n">
        <v>10054599.755</v>
      </c>
      <c r="N13" s="550"/>
      <c r="O13" s="550"/>
      <c r="P13" s="550"/>
      <c r="Q13" s="550"/>
      <c r="R13" s="550"/>
      <c r="S13" s="550"/>
      <c r="T13" s="550"/>
    </row>
    <row r="14" customFormat="false" ht="18.95" hidden="false" customHeight="true" outlineLevel="0" collapsed="false">
      <c r="A14" s="523"/>
      <c r="B14" s="524"/>
      <c r="C14" s="554" t="s">
        <v>4</v>
      </c>
      <c r="D14" s="551" t="s">
        <v>386</v>
      </c>
      <c r="E14" s="552" t="n">
        <v>331743437.24016</v>
      </c>
      <c r="F14" s="548" t="n">
        <v>169049165.50315</v>
      </c>
      <c r="G14" s="548"/>
      <c r="H14" s="548" t="n">
        <v>24649831.00918</v>
      </c>
      <c r="I14" s="548" t="n">
        <v>61944332.97558</v>
      </c>
      <c r="J14" s="548" t="n">
        <v>20056316.43672</v>
      </c>
      <c r="K14" s="548" t="n">
        <v>29168965.13334</v>
      </c>
      <c r="L14" s="548" t="n">
        <v>18195732.61381</v>
      </c>
      <c r="M14" s="553" t="n">
        <v>8679093.56838</v>
      </c>
      <c r="N14" s="550"/>
      <c r="O14" s="550"/>
      <c r="P14" s="550"/>
      <c r="Q14" s="550"/>
      <c r="R14" s="550"/>
      <c r="S14" s="550"/>
      <c r="T14" s="550"/>
    </row>
    <row r="15" customFormat="false" ht="18.95" hidden="false" customHeight="true" outlineLevel="0" collapsed="false">
      <c r="A15" s="523"/>
      <c r="B15" s="524"/>
      <c r="C15" s="545"/>
      <c r="D15" s="551" t="s">
        <v>387</v>
      </c>
      <c r="E15" s="555" t="n">
        <v>0.985337522989664</v>
      </c>
      <c r="F15" s="555" t="n">
        <v>1.00538717418158</v>
      </c>
      <c r="G15" s="555"/>
      <c r="H15" s="555" t="n">
        <v>0.992665700969348</v>
      </c>
      <c r="I15" s="555" t="n">
        <v>0.940807711148981</v>
      </c>
      <c r="J15" s="555" t="n">
        <v>1.0132302583853</v>
      </c>
      <c r="K15" s="555" t="n">
        <v>0.980417215209113</v>
      </c>
      <c r="L15" s="555" t="n">
        <v>1.00171733593279</v>
      </c>
      <c r="M15" s="556" t="n">
        <v>0.854873224069519</v>
      </c>
      <c r="N15" s="550"/>
      <c r="O15" s="550"/>
      <c r="P15" s="550"/>
      <c r="Q15" s="550"/>
      <c r="R15" s="550"/>
      <c r="S15" s="550"/>
      <c r="T15" s="550"/>
    </row>
    <row r="16" customFormat="false" ht="18.95" hidden="false" customHeight="true" outlineLevel="0" collapsed="false">
      <c r="A16" s="557"/>
      <c r="B16" s="558"/>
      <c r="C16" s="559"/>
      <c r="D16" s="551" t="s">
        <v>388</v>
      </c>
      <c r="E16" s="560" t="n">
        <v>0.985337522989664</v>
      </c>
      <c r="F16" s="560" t="n">
        <v>0.993759104958483</v>
      </c>
      <c r="G16" s="560"/>
      <c r="H16" s="560" t="n">
        <v>0.996265660686117</v>
      </c>
      <c r="I16" s="560" t="n">
        <v>0.984592717072782</v>
      </c>
      <c r="J16" s="560" t="n">
        <v>0.948227054978119</v>
      </c>
      <c r="K16" s="560" t="n">
        <v>0.98839035998</v>
      </c>
      <c r="L16" s="560" t="n">
        <v>0.999999999824684</v>
      </c>
      <c r="M16" s="561" t="n">
        <v>0.863196326046098</v>
      </c>
      <c r="N16" s="550"/>
      <c r="O16" s="550"/>
      <c r="P16" s="550"/>
      <c r="Q16" s="550"/>
      <c r="R16" s="550"/>
      <c r="S16" s="550"/>
      <c r="T16" s="550"/>
    </row>
    <row r="17" customFormat="false" ht="18.95" hidden="false" customHeight="true" outlineLevel="0" collapsed="false">
      <c r="A17" s="562" t="s">
        <v>481</v>
      </c>
      <c r="B17" s="563" t="s">
        <v>390</v>
      </c>
      <c r="C17" s="564" t="s">
        <v>482</v>
      </c>
      <c r="D17" s="565" t="s">
        <v>384</v>
      </c>
      <c r="E17" s="566" t="n">
        <v>167614</v>
      </c>
      <c r="F17" s="567" t="n">
        <v>30000</v>
      </c>
      <c r="G17" s="567"/>
      <c r="H17" s="567" t="n">
        <v>1050</v>
      </c>
      <c r="I17" s="567" t="n">
        <v>128464</v>
      </c>
      <c r="J17" s="567" t="n">
        <v>8100</v>
      </c>
      <c r="K17" s="567" t="n">
        <v>0</v>
      </c>
      <c r="L17" s="567" t="n">
        <v>0</v>
      </c>
      <c r="M17" s="568" t="n">
        <v>0</v>
      </c>
      <c r="N17" s="550"/>
      <c r="O17" s="550"/>
      <c r="P17" s="550"/>
      <c r="Q17" s="550"/>
      <c r="R17" s="550"/>
      <c r="S17" s="550"/>
      <c r="T17" s="550"/>
    </row>
    <row r="18" customFormat="false" ht="18.95" hidden="false" customHeight="true" outlineLevel="0" collapsed="false">
      <c r="A18" s="562"/>
      <c r="B18" s="563"/>
      <c r="C18" s="564" t="s">
        <v>4</v>
      </c>
      <c r="D18" s="569" t="s">
        <v>385</v>
      </c>
      <c r="E18" s="566" t="n">
        <v>167614</v>
      </c>
      <c r="F18" s="566" t="n">
        <v>30000</v>
      </c>
      <c r="G18" s="566"/>
      <c r="H18" s="566" t="n">
        <v>1234</v>
      </c>
      <c r="I18" s="566" t="n">
        <v>131643</v>
      </c>
      <c r="J18" s="566" t="n">
        <v>4737</v>
      </c>
      <c r="K18" s="566" t="n">
        <v>0</v>
      </c>
      <c r="L18" s="566" t="n">
        <v>0</v>
      </c>
      <c r="M18" s="570" t="n">
        <v>0</v>
      </c>
      <c r="N18" s="550"/>
      <c r="O18" s="550"/>
      <c r="P18" s="550"/>
      <c r="Q18" s="550"/>
      <c r="R18" s="550"/>
      <c r="S18" s="550"/>
      <c r="T18" s="550"/>
    </row>
    <row r="19" customFormat="false" ht="18.95" hidden="false" customHeight="true" outlineLevel="0" collapsed="false">
      <c r="A19" s="562"/>
      <c r="B19" s="563"/>
      <c r="C19" s="564" t="s">
        <v>4</v>
      </c>
      <c r="D19" s="569" t="s">
        <v>386</v>
      </c>
      <c r="E19" s="566" t="n">
        <v>163518.02797</v>
      </c>
      <c r="F19" s="566" t="n">
        <v>30000</v>
      </c>
      <c r="G19" s="566"/>
      <c r="H19" s="566" t="n">
        <v>1191.13884</v>
      </c>
      <c r="I19" s="566" t="n">
        <v>127812.89847</v>
      </c>
      <c r="J19" s="566" t="n">
        <v>4513.99066</v>
      </c>
      <c r="K19" s="566" t="n">
        <v>0</v>
      </c>
      <c r="L19" s="566" t="n">
        <v>0</v>
      </c>
      <c r="M19" s="570" t="n">
        <v>0</v>
      </c>
      <c r="N19" s="550"/>
      <c r="O19" s="550"/>
      <c r="P19" s="550"/>
      <c r="Q19" s="550"/>
      <c r="R19" s="550"/>
      <c r="S19" s="550"/>
      <c r="T19" s="550"/>
    </row>
    <row r="20" customFormat="false" ht="18.95" hidden="false" customHeight="true" outlineLevel="0" collapsed="false">
      <c r="A20" s="562"/>
      <c r="B20" s="563"/>
      <c r="C20" s="564" t="s">
        <v>4</v>
      </c>
      <c r="D20" s="569" t="s">
        <v>387</v>
      </c>
      <c r="E20" s="571" t="n">
        <v>0.97556306734521</v>
      </c>
      <c r="F20" s="572" t="n">
        <v>1</v>
      </c>
      <c r="G20" s="572"/>
      <c r="H20" s="572" t="n">
        <v>1.13441794285714</v>
      </c>
      <c r="I20" s="572" t="n">
        <v>0.994931642094283</v>
      </c>
      <c r="J20" s="572" t="n">
        <v>0.557282797530864</v>
      </c>
      <c r="K20" s="572" t="n">
        <v>0</v>
      </c>
      <c r="L20" s="572" t="n">
        <v>0</v>
      </c>
      <c r="M20" s="573" t="n">
        <v>0</v>
      </c>
      <c r="N20" s="550"/>
      <c r="O20" s="550"/>
      <c r="P20" s="550"/>
      <c r="Q20" s="550"/>
      <c r="R20" s="550"/>
      <c r="S20" s="550"/>
      <c r="T20" s="550"/>
    </row>
    <row r="21" s="524" customFormat="true" ht="18.95" hidden="false" customHeight="true" outlineLevel="0" collapsed="false">
      <c r="A21" s="574"/>
      <c r="B21" s="575"/>
      <c r="C21" s="576" t="s">
        <v>4</v>
      </c>
      <c r="D21" s="577" t="s">
        <v>388</v>
      </c>
      <c r="E21" s="578" t="n">
        <v>0.97556306734521</v>
      </c>
      <c r="F21" s="579" t="n">
        <v>1</v>
      </c>
      <c r="G21" s="579"/>
      <c r="H21" s="579" t="n">
        <v>0.965266482982172</v>
      </c>
      <c r="I21" s="579" t="n">
        <v>0.970905391627356</v>
      </c>
      <c r="J21" s="579" t="n">
        <v>0.952921819717121</v>
      </c>
      <c r="K21" s="579" t="n">
        <v>0</v>
      </c>
      <c r="L21" s="579" t="n">
        <v>0</v>
      </c>
      <c r="M21" s="580" t="n">
        <v>0</v>
      </c>
      <c r="N21" s="550"/>
      <c r="O21" s="550"/>
      <c r="P21" s="550"/>
      <c r="Q21" s="550"/>
      <c r="R21" s="550"/>
      <c r="S21" s="550"/>
      <c r="T21" s="550"/>
    </row>
    <row r="22" customFormat="false" ht="18.95" hidden="false" customHeight="true" outlineLevel="0" collapsed="false">
      <c r="A22" s="562" t="s">
        <v>483</v>
      </c>
      <c r="B22" s="563" t="s">
        <v>390</v>
      </c>
      <c r="C22" s="564" t="s">
        <v>484</v>
      </c>
      <c r="D22" s="569" t="s">
        <v>384</v>
      </c>
      <c r="E22" s="566" t="n">
        <v>446449</v>
      </c>
      <c r="F22" s="567" t="n">
        <v>0</v>
      </c>
      <c r="G22" s="567"/>
      <c r="H22" s="567" t="n">
        <v>86944</v>
      </c>
      <c r="I22" s="567" t="n">
        <v>318558</v>
      </c>
      <c r="J22" s="567" t="n">
        <v>40947</v>
      </c>
      <c r="K22" s="567" t="n">
        <v>0</v>
      </c>
      <c r="L22" s="567" t="n">
        <v>0</v>
      </c>
      <c r="M22" s="568" t="n">
        <v>0</v>
      </c>
      <c r="N22" s="550"/>
      <c r="O22" s="550"/>
      <c r="P22" s="550"/>
      <c r="Q22" s="550"/>
      <c r="R22" s="550"/>
      <c r="S22" s="550"/>
      <c r="T22" s="550"/>
    </row>
    <row r="23" customFormat="false" ht="18.95" hidden="false" customHeight="true" outlineLevel="0" collapsed="false">
      <c r="A23" s="562"/>
      <c r="B23" s="563"/>
      <c r="C23" s="564" t="s">
        <v>4</v>
      </c>
      <c r="D23" s="569" t="s">
        <v>385</v>
      </c>
      <c r="E23" s="566" t="n">
        <v>446449</v>
      </c>
      <c r="F23" s="566" t="n">
        <v>0</v>
      </c>
      <c r="G23" s="566"/>
      <c r="H23" s="566" t="n">
        <v>86750</v>
      </c>
      <c r="I23" s="566" t="n">
        <v>318752</v>
      </c>
      <c r="J23" s="566" t="n">
        <v>40947</v>
      </c>
      <c r="K23" s="566" t="n">
        <v>0</v>
      </c>
      <c r="L23" s="566" t="n">
        <v>0</v>
      </c>
      <c r="M23" s="570" t="n">
        <v>0</v>
      </c>
      <c r="N23" s="550"/>
      <c r="O23" s="550"/>
      <c r="P23" s="550"/>
      <c r="Q23" s="550"/>
      <c r="R23" s="550"/>
      <c r="S23" s="550"/>
      <c r="T23" s="550"/>
    </row>
    <row r="24" customFormat="false" ht="18.95" hidden="false" customHeight="true" outlineLevel="0" collapsed="false">
      <c r="A24" s="562"/>
      <c r="B24" s="563"/>
      <c r="C24" s="564" t="s">
        <v>4</v>
      </c>
      <c r="D24" s="569" t="s">
        <v>386</v>
      </c>
      <c r="E24" s="566" t="n">
        <v>419911.11323</v>
      </c>
      <c r="F24" s="566" t="n">
        <v>0</v>
      </c>
      <c r="G24" s="566"/>
      <c r="H24" s="566" t="n">
        <v>86117.52996</v>
      </c>
      <c r="I24" s="566" t="n">
        <v>295810.98119</v>
      </c>
      <c r="J24" s="566" t="n">
        <v>37982.60208</v>
      </c>
      <c r="K24" s="566" t="n">
        <v>0</v>
      </c>
      <c r="L24" s="566" t="n">
        <v>0</v>
      </c>
      <c r="M24" s="570" t="n">
        <v>0</v>
      </c>
      <c r="N24" s="550"/>
      <c r="O24" s="550"/>
      <c r="P24" s="550"/>
      <c r="Q24" s="550"/>
      <c r="R24" s="550"/>
      <c r="S24" s="550"/>
      <c r="T24" s="550"/>
    </row>
    <row r="25" customFormat="false" ht="18.95" hidden="false" customHeight="true" outlineLevel="0" collapsed="false">
      <c r="A25" s="562"/>
      <c r="B25" s="563"/>
      <c r="C25" s="564" t="s">
        <v>4</v>
      </c>
      <c r="D25" s="569" t="s">
        <v>387</v>
      </c>
      <c r="E25" s="571" t="n">
        <v>0.940557853707814</v>
      </c>
      <c r="F25" s="572" t="n">
        <v>0</v>
      </c>
      <c r="G25" s="572"/>
      <c r="H25" s="572" t="n">
        <v>0.990494225708502</v>
      </c>
      <c r="I25" s="572" t="n">
        <v>0.928593791993923</v>
      </c>
      <c r="J25" s="572" t="n">
        <v>0.92760402666862</v>
      </c>
      <c r="K25" s="572" t="n">
        <v>0</v>
      </c>
      <c r="L25" s="572" t="n">
        <v>0</v>
      </c>
      <c r="M25" s="573" t="n">
        <v>0</v>
      </c>
      <c r="N25" s="550"/>
      <c r="O25" s="550"/>
      <c r="P25" s="550"/>
      <c r="Q25" s="550"/>
      <c r="R25" s="550"/>
      <c r="S25" s="550"/>
      <c r="T25" s="550"/>
    </row>
    <row r="26" customFormat="false" ht="18.95" hidden="false" customHeight="true" outlineLevel="0" collapsed="false">
      <c r="A26" s="574"/>
      <c r="B26" s="575"/>
      <c r="C26" s="576" t="s">
        <v>4</v>
      </c>
      <c r="D26" s="569" t="s">
        <v>388</v>
      </c>
      <c r="E26" s="578" t="n">
        <v>0.940557853707814</v>
      </c>
      <c r="F26" s="579" t="n">
        <v>0</v>
      </c>
      <c r="G26" s="579"/>
      <c r="H26" s="579" t="n">
        <v>0.99270927907781</v>
      </c>
      <c r="I26" s="579" t="n">
        <v>0.928028627867433</v>
      </c>
      <c r="J26" s="579" t="n">
        <v>0.92760402666862</v>
      </c>
      <c r="K26" s="579" t="n">
        <v>0</v>
      </c>
      <c r="L26" s="579" t="n">
        <v>0</v>
      </c>
      <c r="M26" s="580" t="n">
        <v>0</v>
      </c>
      <c r="N26" s="550"/>
      <c r="O26" s="550"/>
      <c r="P26" s="550"/>
      <c r="Q26" s="550"/>
      <c r="R26" s="550"/>
      <c r="S26" s="550"/>
      <c r="T26" s="550"/>
    </row>
    <row r="27" customFormat="false" ht="18.95" hidden="false" customHeight="true" outlineLevel="0" collapsed="false">
      <c r="A27" s="562" t="s">
        <v>485</v>
      </c>
      <c r="B27" s="563" t="s">
        <v>390</v>
      </c>
      <c r="C27" s="564" t="s">
        <v>486</v>
      </c>
      <c r="D27" s="565" t="s">
        <v>384</v>
      </c>
      <c r="E27" s="566" t="n">
        <v>98175</v>
      </c>
      <c r="F27" s="567" t="n">
        <v>0</v>
      </c>
      <c r="G27" s="567"/>
      <c r="H27" s="567" t="n">
        <v>19097</v>
      </c>
      <c r="I27" s="567" t="n">
        <v>76353</v>
      </c>
      <c r="J27" s="567" t="n">
        <v>2725</v>
      </c>
      <c r="K27" s="567" t="n">
        <v>0</v>
      </c>
      <c r="L27" s="567" t="n">
        <v>0</v>
      </c>
      <c r="M27" s="568" t="n">
        <v>0</v>
      </c>
      <c r="N27" s="550"/>
      <c r="O27" s="550"/>
      <c r="P27" s="550"/>
      <c r="Q27" s="550"/>
      <c r="R27" s="550"/>
      <c r="S27" s="550"/>
      <c r="T27" s="550"/>
    </row>
    <row r="28" customFormat="false" ht="18.95" hidden="false" customHeight="true" outlineLevel="0" collapsed="false">
      <c r="A28" s="562"/>
      <c r="B28" s="563"/>
      <c r="C28" s="564" t="s">
        <v>4</v>
      </c>
      <c r="D28" s="569" t="s">
        <v>385</v>
      </c>
      <c r="E28" s="566" t="n">
        <v>94228</v>
      </c>
      <c r="F28" s="566" t="n">
        <v>0</v>
      </c>
      <c r="G28" s="566"/>
      <c r="H28" s="566" t="n">
        <v>19097</v>
      </c>
      <c r="I28" s="566" t="n">
        <v>72406</v>
      </c>
      <c r="J28" s="566" t="n">
        <v>2725</v>
      </c>
      <c r="K28" s="566" t="n">
        <v>0</v>
      </c>
      <c r="L28" s="566" t="n">
        <v>0</v>
      </c>
      <c r="M28" s="570" t="n">
        <v>0</v>
      </c>
      <c r="N28" s="550"/>
      <c r="O28" s="550"/>
      <c r="P28" s="550"/>
      <c r="Q28" s="550"/>
      <c r="R28" s="550"/>
      <c r="S28" s="550"/>
      <c r="T28" s="550"/>
    </row>
    <row r="29" customFormat="false" ht="18.95" hidden="false" customHeight="true" outlineLevel="0" collapsed="false">
      <c r="A29" s="562"/>
      <c r="B29" s="563"/>
      <c r="C29" s="564" t="s">
        <v>4</v>
      </c>
      <c r="D29" s="569" t="s">
        <v>386</v>
      </c>
      <c r="E29" s="566" t="n">
        <v>85260.57489</v>
      </c>
      <c r="F29" s="566" t="n">
        <v>0</v>
      </c>
      <c r="G29" s="566"/>
      <c r="H29" s="566" t="n">
        <v>17835.47203</v>
      </c>
      <c r="I29" s="566" t="n">
        <v>65408.87395</v>
      </c>
      <c r="J29" s="566" t="n">
        <v>2016.22891</v>
      </c>
      <c r="K29" s="566" t="n">
        <v>0</v>
      </c>
      <c r="L29" s="566" t="n">
        <v>0</v>
      </c>
      <c r="M29" s="570" t="n">
        <v>0</v>
      </c>
      <c r="N29" s="550"/>
      <c r="O29" s="550"/>
      <c r="P29" s="550"/>
      <c r="Q29" s="550"/>
      <c r="R29" s="550"/>
      <c r="S29" s="550"/>
      <c r="T29" s="550"/>
    </row>
    <row r="30" customFormat="false" ht="18.95" hidden="false" customHeight="true" outlineLevel="0" collapsed="false">
      <c r="A30" s="562"/>
      <c r="B30" s="563"/>
      <c r="C30" s="564" t="s">
        <v>4</v>
      </c>
      <c r="D30" s="569" t="s">
        <v>387</v>
      </c>
      <c r="E30" s="571" t="n">
        <v>0.868455053628724</v>
      </c>
      <c r="F30" s="572" t="n">
        <v>0</v>
      </c>
      <c r="G30" s="572"/>
      <c r="H30" s="572" t="n">
        <v>0.933941039430277</v>
      </c>
      <c r="I30" s="572" t="n">
        <v>0.856664098987597</v>
      </c>
      <c r="J30" s="572" t="n">
        <v>0.739900517431193</v>
      </c>
      <c r="K30" s="572" t="n">
        <v>0</v>
      </c>
      <c r="L30" s="572" t="n">
        <v>0</v>
      </c>
      <c r="M30" s="573" t="n">
        <v>0</v>
      </c>
      <c r="N30" s="550"/>
      <c r="O30" s="550"/>
      <c r="P30" s="550"/>
      <c r="Q30" s="550"/>
      <c r="R30" s="550"/>
      <c r="S30" s="550"/>
      <c r="T30" s="550"/>
    </row>
    <row r="31" customFormat="false" ht="18.95" hidden="false" customHeight="true" outlineLevel="0" collapsed="false">
      <c r="A31" s="574"/>
      <c r="B31" s="575"/>
      <c r="C31" s="576" t="s">
        <v>4</v>
      </c>
      <c r="D31" s="577" t="s">
        <v>388</v>
      </c>
      <c r="E31" s="578" t="n">
        <v>0.904832691875027</v>
      </c>
      <c r="F31" s="579" t="n">
        <v>0</v>
      </c>
      <c r="G31" s="579"/>
      <c r="H31" s="579" t="n">
        <v>0.933941039430277</v>
      </c>
      <c r="I31" s="579" t="n">
        <v>0.903362621191614</v>
      </c>
      <c r="J31" s="579" t="n">
        <v>0.739900517431193</v>
      </c>
      <c r="K31" s="579" t="n">
        <v>0</v>
      </c>
      <c r="L31" s="579" t="n">
        <v>0</v>
      </c>
      <c r="M31" s="580" t="n">
        <v>0</v>
      </c>
      <c r="N31" s="550"/>
      <c r="O31" s="550"/>
      <c r="P31" s="550"/>
      <c r="Q31" s="550"/>
      <c r="R31" s="550"/>
      <c r="S31" s="550"/>
      <c r="T31" s="550"/>
    </row>
    <row r="32" customFormat="false" ht="18.95" hidden="false" customHeight="true" outlineLevel="0" collapsed="false">
      <c r="A32" s="562" t="s">
        <v>487</v>
      </c>
      <c r="B32" s="563" t="s">
        <v>390</v>
      </c>
      <c r="C32" s="564" t="s">
        <v>488</v>
      </c>
      <c r="D32" s="569" t="s">
        <v>384</v>
      </c>
      <c r="E32" s="566" t="n">
        <v>94959</v>
      </c>
      <c r="F32" s="567" t="n">
        <v>0</v>
      </c>
      <c r="G32" s="567"/>
      <c r="H32" s="567" t="n">
        <v>19388</v>
      </c>
      <c r="I32" s="567" t="n">
        <v>72496</v>
      </c>
      <c r="J32" s="567" t="n">
        <v>3075</v>
      </c>
      <c r="K32" s="567" t="n">
        <v>0</v>
      </c>
      <c r="L32" s="567" t="n">
        <v>0</v>
      </c>
      <c r="M32" s="568" t="n">
        <v>0</v>
      </c>
      <c r="N32" s="550"/>
      <c r="O32" s="550"/>
      <c r="P32" s="550"/>
      <c r="Q32" s="550"/>
      <c r="R32" s="550"/>
      <c r="S32" s="550"/>
      <c r="T32" s="550"/>
    </row>
    <row r="33" customFormat="false" ht="18.95" hidden="false" customHeight="true" outlineLevel="0" collapsed="false">
      <c r="A33" s="562"/>
      <c r="B33" s="563"/>
      <c r="C33" s="564" t="s">
        <v>4</v>
      </c>
      <c r="D33" s="569" t="s">
        <v>385</v>
      </c>
      <c r="E33" s="566" t="n">
        <v>94959</v>
      </c>
      <c r="F33" s="566" t="n">
        <v>0</v>
      </c>
      <c r="G33" s="566"/>
      <c r="H33" s="566" t="n">
        <v>18994</v>
      </c>
      <c r="I33" s="566" t="n">
        <v>72517</v>
      </c>
      <c r="J33" s="566" t="n">
        <v>3448</v>
      </c>
      <c r="K33" s="566" t="n">
        <v>0</v>
      </c>
      <c r="L33" s="566" t="n">
        <v>0</v>
      </c>
      <c r="M33" s="570" t="n">
        <v>0</v>
      </c>
      <c r="N33" s="550"/>
      <c r="O33" s="550"/>
      <c r="P33" s="550"/>
      <c r="Q33" s="550"/>
      <c r="R33" s="550"/>
      <c r="S33" s="550"/>
      <c r="T33" s="550"/>
    </row>
    <row r="34" customFormat="false" ht="18.95" hidden="false" customHeight="true" outlineLevel="0" collapsed="false">
      <c r="A34" s="562"/>
      <c r="B34" s="563"/>
      <c r="C34" s="564" t="s">
        <v>4</v>
      </c>
      <c r="D34" s="569" t="s">
        <v>386</v>
      </c>
      <c r="E34" s="566" t="n">
        <v>91800.10075</v>
      </c>
      <c r="F34" s="566" t="n">
        <v>0</v>
      </c>
      <c r="G34" s="566"/>
      <c r="H34" s="566" t="n">
        <v>18666.31009</v>
      </c>
      <c r="I34" s="566" t="n">
        <v>69749.38416</v>
      </c>
      <c r="J34" s="566" t="n">
        <v>3384.4065</v>
      </c>
      <c r="K34" s="566" t="n">
        <v>0</v>
      </c>
      <c r="L34" s="566" t="n">
        <v>0</v>
      </c>
      <c r="M34" s="570" t="n">
        <v>0</v>
      </c>
      <c r="N34" s="550"/>
      <c r="O34" s="550"/>
      <c r="P34" s="550"/>
      <c r="Q34" s="550"/>
      <c r="R34" s="550"/>
      <c r="S34" s="550"/>
      <c r="T34" s="550"/>
    </row>
    <row r="35" customFormat="false" ht="18.95" hidden="false" customHeight="true" outlineLevel="0" collapsed="false">
      <c r="A35" s="562"/>
      <c r="B35" s="563"/>
      <c r="C35" s="564" t="s">
        <v>4</v>
      </c>
      <c r="D35" s="569" t="s">
        <v>387</v>
      </c>
      <c r="E35" s="571" t="n">
        <v>0.966734072073211</v>
      </c>
      <c r="F35" s="572" t="n">
        <v>0</v>
      </c>
      <c r="G35" s="572"/>
      <c r="H35" s="572" t="n">
        <v>0.962776464307819</v>
      </c>
      <c r="I35" s="572" t="n">
        <v>0.962113553299492</v>
      </c>
      <c r="J35" s="572" t="n">
        <v>1.10062</v>
      </c>
      <c r="K35" s="572" t="n">
        <v>0</v>
      </c>
      <c r="L35" s="572" t="n">
        <v>0</v>
      </c>
      <c r="M35" s="573" t="n">
        <v>0</v>
      </c>
      <c r="N35" s="550"/>
      <c r="O35" s="550"/>
      <c r="P35" s="550"/>
      <c r="Q35" s="550"/>
      <c r="R35" s="550"/>
      <c r="S35" s="550"/>
      <c r="T35" s="550"/>
    </row>
    <row r="36" customFormat="false" ht="18.95" hidden="false" customHeight="true" outlineLevel="0" collapsed="false">
      <c r="A36" s="574"/>
      <c r="B36" s="575"/>
      <c r="C36" s="576" t="s">
        <v>4</v>
      </c>
      <c r="D36" s="569" t="s">
        <v>388</v>
      </c>
      <c r="E36" s="578" t="n">
        <v>0.966734072073211</v>
      </c>
      <c r="F36" s="579" t="n">
        <v>0</v>
      </c>
      <c r="G36" s="579"/>
      <c r="H36" s="579" t="n">
        <v>0.982747714541434</v>
      </c>
      <c r="I36" s="579" t="n">
        <v>0.96183493746294</v>
      </c>
      <c r="J36" s="579" t="n">
        <v>0.981556409512761</v>
      </c>
      <c r="K36" s="579" t="n">
        <v>0</v>
      </c>
      <c r="L36" s="579" t="n">
        <v>0</v>
      </c>
      <c r="M36" s="580" t="n">
        <v>0</v>
      </c>
      <c r="N36" s="550"/>
      <c r="O36" s="550"/>
      <c r="P36" s="550"/>
      <c r="Q36" s="550"/>
      <c r="R36" s="550"/>
      <c r="S36" s="550"/>
      <c r="T36" s="550"/>
    </row>
    <row r="37" customFormat="false" ht="18.95" hidden="false" customHeight="true" outlineLevel="0" collapsed="false">
      <c r="A37" s="562" t="s">
        <v>489</v>
      </c>
      <c r="B37" s="563" t="s">
        <v>390</v>
      </c>
      <c r="C37" s="564" t="s">
        <v>490</v>
      </c>
      <c r="D37" s="565" t="s">
        <v>384</v>
      </c>
      <c r="E37" s="566" t="n">
        <v>405552</v>
      </c>
      <c r="F37" s="567" t="n">
        <v>0</v>
      </c>
      <c r="G37" s="567"/>
      <c r="H37" s="567" t="n">
        <v>32041</v>
      </c>
      <c r="I37" s="567" t="n">
        <v>365507</v>
      </c>
      <c r="J37" s="567" t="n">
        <v>8004</v>
      </c>
      <c r="K37" s="567" t="n">
        <v>0</v>
      </c>
      <c r="L37" s="567" t="n">
        <v>0</v>
      </c>
      <c r="M37" s="568" t="n">
        <v>0</v>
      </c>
      <c r="N37" s="550"/>
      <c r="O37" s="550"/>
      <c r="P37" s="550"/>
      <c r="Q37" s="550"/>
      <c r="R37" s="550"/>
      <c r="S37" s="550"/>
      <c r="T37" s="550"/>
    </row>
    <row r="38" customFormat="false" ht="18.95" hidden="false" customHeight="true" outlineLevel="0" collapsed="false">
      <c r="A38" s="562"/>
      <c r="B38" s="563"/>
      <c r="C38" s="564" t="s">
        <v>4</v>
      </c>
      <c r="D38" s="569" t="s">
        <v>385</v>
      </c>
      <c r="E38" s="566" t="n">
        <v>405552</v>
      </c>
      <c r="F38" s="566" t="n">
        <v>0</v>
      </c>
      <c r="G38" s="566"/>
      <c r="H38" s="566" t="n">
        <v>32124.3</v>
      </c>
      <c r="I38" s="566" t="n">
        <v>362395.7</v>
      </c>
      <c r="J38" s="566" t="n">
        <v>11032</v>
      </c>
      <c r="K38" s="566" t="n">
        <v>0</v>
      </c>
      <c r="L38" s="566" t="n">
        <v>0</v>
      </c>
      <c r="M38" s="570" t="n">
        <v>0</v>
      </c>
      <c r="N38" s="550"/>
      <c r="O38" s="550"/>
      <c r="P38" s="550"/>
      <c r="Q38" s="550"/>
      <c r="R38" s="550"/>
      <c r="S38" s="550"/>
      <c r="T38" s="550"/>
    </row>
    <row r="39" customFormat="false" ht="18.95" hidden="false" customHeight="true" outlineLevel="0" collapsed="false">
      <c r="A39" s="562"/>
      <c r="B39" s="563"/>
      <c r="C39" s="564" t="s">
        <v>4</v>
      </c>
      <c r="D39" s="569" t="s">
        <v>386</v>
      </c>
      <c r="E39" s="566" t="n">
        <v>395194.06223</v>
      </c>
      <c r="F39" s="566" t="n">
        <v>0</v>
      </c>
      <c r="G39" s="566"/>
      <c r="H39" s="566" t="n">
        <v>31936.83423</v>
      </c>
      <c r="I39" s="566" t="n">
        <v>353042.69805</v>
      </c>
      <c r="J39" s="566" t="n">
        <v>10214.52995</v>
      </c>
      <c r="K39" s="566" t="n">
        <v>0</v>
      </c>
      <c r="L39" s="566" t="n">
        <v>0</v>
      </c>
      <c r="M39" s="570" t="n">
        <v>0</v>
      </c>
      <c r="N39" s="550"/>
      <c r="O39" s="550"/>
      <c r="P39" s="550"/>
      <c r="Q39" s="550"/>
      <c r="R39" s="550"/>
      <c r="S39" s="550"/>
      <c r="T39" s="550"/>
    </row>
    <row r="40" customFormat="false" ht="18.95" hidden="false" customHeight="true" outlineLevel="0" collapsed="false">
      <c r="A40" s="562"/>
      <c r="B40" s="563"/>
      <c r="C40" s="564" t="s">
        <v>4</v>
      </c>
      <c r="D40" s="569" t="s">
        <v>387</v>
      </c>
      <c r="E40" s="571" t="n">
        <v>0.974459655555884</v>
      </c>
      <c r="F40" s="572" t="n">
        <v>0</v>
      </c>
      <c r="G40" s="572"/>
      <c r="H40" s="572" t="n">
        <v>0.996748985050404</v>
      </c>
      <c r="I40" s="572" t="n">
        <v>0.965898595786127</v>
      </c>
      <c r="J40" s="572" t="n">
        <v>1.27617815467266</v>
      </c>
      <c r="K40" s="572" t="n">
        <v>0</v>
      </c>
      <c r="L40" s="572" t="n">
        <v>0</v>
      </c>
      <c r="M40" s="573" t="n">
        <v>0</v>
      </c>
      <c r="N40" s="550"/>
      <c r="O40" s="550"/>
      <c r="P40" s="550"/>
      <c r="Q40" s="550"/>
      <c r="R40" s="550"/>
      <c r="S40" s="550"/>
      <c r="T40" s="550"/>
    </row>
    <row r="41" customFormat="false" ht="18.95" hidden="false" customHeight="true" outlineLevel="0" collapsed="false">
      <c r="A41" s="574"/>
      <c r="B41" s="575"/>
      <c r="C41" s="576" t="s">
        <v>4</v>
      </c>
      <c r="D41" s="577" t="s">
        <v>388</v>
      </c>
      <c r="E41" s="581" t="n">
        <v>0.974459655555884</v>
      </c>
      <c r="F41" s="579" t="n">
        <v>0</v>
      </c>
      <c r="G41" s="579"/>
      <c r="H41" s="579" t="n">
        <v>0.994164362491945</v>
      </c>
      <c r="I41" s="579" t="n">
        <v>0.974191189492591</v>
      </c>
      <c r="J41" s="579" t="n">
        <v>0.925900104242205</v>
      </c>
      <c r="K41" s="579" t="n">
        <v>0</v>
      </c>
      <c r="L41" s="579" t="n">
        <v>0</v>
      </c>
      <c r="M41" s="580" t="n">
        <v>0</v>
      </c>
      <c r="N41" s="550"/>
      <c r="O41" s="550"/>
      <c r="P41" s="550"/>
      <c r="Q41" s="550"/>
      <c r="R41" s="550"/>
      <c r="S41" s="550"/>
      <c r="T41" s="550"/>
    </row>
    <row r="42" customFormat="false" ht="18.95" hidden="false" customHeight="true" outlineLevel="0" collapsed="false">
      <c r="A42" s="562" t="s">
        <v>491</v>
      </c>
      <c r="B42" s="563" t="s">
        <v>390</v>
      </c>
      <c r="C42" s="564" t="s">
        <v>492</v>
      </c>
      <c r="D42" s="565" t="s">
        <v>384</v>
      </c>
      <c r="E42" s="582" t="n">
        <v>31050</v>
      </c>
      <c r="F42" s="567" t="n">
        <v>0</v>
      </c>
      <c r="G42" s="567"/>
      <c r="H42" s="567" t="n">
        <v>5340</v>
      </c>
      <c r="I42" s="567" t="n">
        <v>24910</v>
      </c>
      <c r="J42" s="567" t="n">
        <v>800</v>
      </c>
      <c r="K42" s="567" t="n">
        <v>0</v>
      </c>
      <c r="L42" s="567" t="n">
        <v>0</v>
      </c>
      <c r="M42" s="568" t="n">
        <v>0</v>
      </c>
      <c r="N42" s="550"/>
      <c r="O42" s="550"/>
      <c r="P42" s="550"/>
      <c r="Q42" s="550"/>
      <c r="R42" s="550"/>
      <c r="S42" s="550"/>
      <c r="T42" s="550"/>
    </row>
    <row r="43" customFormat="false" ht="18.95" hidden="false" customHeight="true" outlineLevel="0" collapsed="false">
      <c r="A43" s="562"/>
      <c r="B43" s="563"/>
      <c r="C43" s="564" t="s">
        <v>4</v>
      </c>
      <c r="D43" s="569" t="s">
        <v>385</v>
      </c>
      <c r="E43" s="566" t="n">
        <v>31050</v>
      </c>
      <c r="F43" s="566" t="n">
        <v>0</v>
      </c>
      <c r="G43" s="566"/>
      <c r="H43" s="566" t="n">
        <v>5341</v>
      </c>
      <c r="I43" s="566" t="n">
        <v>24909</v>
      </c>
      <c r="J43" s="566" t="n">
        <v>800</v>
      </c>
      <c r="K43" s="566" t="n">
        <v>0</v>
      </c>
      <c r="L43" s="566" t="n">
        <v>0</v>
      </c>
      <c r="M43" s="570" t="n">
        <v>0</v>
      </c>
      <c r="N43" s="550"/>
      <c r="O43" s="550"/>
      <c r="P43" s="550"/>
      <c r="Q43" s="550"/>
      <c r="R43" s="550"/>
      <c r="S43" s="550"/>
      <c r="T43" s="550"/>
    </row>
    <row r="44" customFormat="false" ht="18.95" hidden="false" customHeight="true" outlineLevel="0" collapsed="false">
      <c r="A44" s="562"/>
      <c r="B44" s="563"/>
      <c r="C44" s="564" t="s">
        <v>4</v>
      </c>
      <c r="D44" s="569" t="s">
        <v>386</v>
      </c>
      <c r="E44" s="566" t="n">
        <v>30407.09111</v>
      </c>
      <c r="F44" s="566" t="n">
        <v>0</v>
      </c>
      <c r="G44" s="566"/>
      <c r="H44" s="566" t="n">
        <v>5311.34842</v>
      </c>
      <c r="I44" s="566" t="n">
        <v>24327.28435</v>
      </c>
      <c r="J44" s="566" t="n">
        <v>768.45834</v>
      </c>
      <c r="K44" s="566" t="n">
        <v>0</v>
      </c>
      <c r="L44" s="566" t="n">
        <v>0</v>
      </c>
      <c r="M44" s="570" t="n">
        <v>0</v>
      </c>
      <c r="N44" s="550"/>
      <c r="O44" s="550"/>
      <c r="P44" s="550"/>
      <c r="Q44" s="550"/>
      <c r="R44" s="550"/>
      <c r="S44" s="550"/>
      <c r="T44" s="550"/>
    </row>
    <row r="45" customFormat="false" ht="18.95" hidden="false" customHeight="true" outlineLevel="0" collapsed="false">
      <c r="A45" s="562"/>
      <c r="B45" s="563"/>
      <c r="C45" s="564" t="s">
        <v>4</v>
      </c>
      <c r="D45" s="569" t="s">
        <v>387</v>
      </c>
      <c r="E45" s="571" t="n">
        <v>0.979294399677939</v>
      </c>
      <c r="F45" s="572" t="n">
        <v>0</v>
      </c>
      <c r="G45" s="572"/>
      <c r="H45" s="572" t="n">
        <v>0.994634535580524</v>
      </c>
      <c r="I45" s="572" t="n">
        <v>0.976607159775191</v>
      </c>
      <c r="J45" s="572" t="n">
        <v>0.960572925</v>
      </c>
      <c r="K45" s="572" t="n">
        <v>0</v>
      </c>
      <c r="L45" s="572" t="n">
        <v>0</v>
      </c>
      <c r="M45" s="573" t="n">
        <v>0</v>
      </c>
      <c r="N45" s="550"/>
      <c r="O45" s="550"/>
      <c r="P45" s="550"/>
      <c r="Q45" s="550"/>
      <c r="R45" s="550"/>
      <c r="S45" s="550"/>
      <c r="T45" s="550"/>
    </row>
    <row r="46" customFormat="false" ht="18.95" hidden="false" customHeight="true" outlineLevel="0" collapsed="false">
      <c r="A46" s="574"/>
      <c r="B46" s="575"/>
      <c r="C46" s="576" t="s">
        <v>4</v>
      </c>
      <c r="D46" s="577" t="s">
        <v>388</v>
      </c>
      <c r="E46" s="578" t="n">
        <v>0.979294399677939</v>
      </c>
      <c r="F46" s="579" t="n">
        <v>0</v>
      </c>
      <c r="G46" s="579"/>
      <c r="H46" s="579" t="n">
        <v>0.994448309305374</v>
      </c>
      <c r="I46" s="579" t="n">
        <v>0.976646366775061</v>
      </c>
      <c r="J46" s="579" t="n">
        <v>0.960572925</v>
      </c>
      <c r="K46" s="579" t="n">
        <v>0</v>
      </c>
      <c r="L46" s="579" t="n">
        <v>0</v>
      </c>
      <c r="M46" s="580" t="n">
        <v>0</v>
      </c>
      <c r="N46" s="550"/>
      <c r="O46" s="550"/>
      <c r="P46" s="550"/>
      <c r="Q46" s="550"/>
      <c r="R46" s="550"/>
      <c r="S46" s="550"/>
      <c r="T46" s="550"/>
    </row>
    <row r="47" customFormat="false" ht="18.95" hidden="false" customHeight="true" outlineLevel="0" collapsed="false">
      <c r="A47" s="562" t="s">
        <v>493</v>
      </c>
      <c r="B47" s="563" t="s">
        <v>390</v>
      </c>
      <c r="C47" s="564" t="s">
        <v>494</v>
      </c>
      <c r="D47" s="565" t="s">
        <v>384</v>
      </c>
      <c r="E47" s="566" t="n">
        <v>262796</v>
      </c>
      <c r="F47" s="567" t="n">
        <v>0</v>
      </c>
      <c r="G47" s="567"/>
      <c r="H47" s="567" t="n">
        <v>349</v>
      </c>
      <c r="I47" s="567" t="n">
        <v>250590</v>
      </c>
      <c r="J47" s="567" t="n">
        <v>11857</v>
      </c>
      <c r="K47" s="567" t="n">
        <v>0</v>
      </c>
      <c r="L47" s="567" t="n">
        <v>0</v>
      </c>
      <c r="M47" s="568" t="n">
        <v>0</v>
      </c>
      <c r="N47" s="550"/>
      <c r="O47" s="550"/>
      <c r="P47" s="550"/>
      <c r="Q47" s="550"/>
      <c r="R47" s="550"/>
      <c r="S47" s="550"/>
      <c r="T47" s="550"/>
    </row>
    <row r="48" customFormat="false" ht="18.95" hidden="false" customHeight="true" outlineLevel="0" collapsed="false">
      <c r="A48" s="562"/>
      <c r="B48" s="563"/>
      <c r="C48" s="564" t="s">
        <v>4</v>
      </c>
      <c r="D48" s="569" t="s">
        <v>385</v>
      </c>
      <c r="E48" s="566" t="n">
        <v>262872.832</v>
      </c>
      <c r="F48" s="566" t="n">
        <v>0</v>
      </c>
      <c r="G48" s="566"/>
      <c r="H48" s="566" t="n">
        <v>345.573</v>
      </c>
      <c r="I48" s="566" t="n">
        <v>248306.749</v>
      </c>
      <c r="J48" s="566" t="n">
        <v>14220.51</v>
      </c>
      <c r="K48" s="566" t="n">
        <v>0</v>
      </c>
      <c r="L48" s="566" t="n">
        <v>0</v>
      </c>
      <c r="M48" s="570" t="n">
        <v>0</v>
      </c>
      <c r="N48" s="550"/>
      <c r="O48" s="550"/>
      <c r="P48" s="550"/>
      <c r="Q48" s="550"/>
      <c r="R48" s="550"/>
      <c r="S48" s="550"/>
      <c r="T48" s="550"/>
    </row>
    <row r="49" customFormat="false" ht="18.95" hidden="false" customHeight="true" outlineLevel="0" collapsed="false">
      <c r="A49" s="562"/>
      <c r="B49" s="563"/>
      <c r="C49" s="564" t="s">
        <v>4</v>
      </c>
      <c r="D49" s="569" t="s">
        <v>386</v>
      </c>
      <c r="E49" s="566" t="n">
        <v>262807.72889</v>
      </c>
      <c r="F49" s="566" t="n">
        <v>0</v>
      </c>
      <c r="G49" s="566"/>
      <c r="H49" s="566" t="n">
        <v>345.57353</v>
      </c>
      <c r="I49" s="566" t="n">
        <v>248241.64539</v>
      </c>
      <c r="J49" s="566" t="n">
        <v>14220.50997</v>
      </c>
      <c r="K49" s="566" t="n">
        <v>0</v>
      </c>
      <c r="L49" s="566" t="n">
        <v>0</v>
      </c>
      <c r="M49" s="570" t="n">
        <v>0</v>
      </c>
      <c r="N49" s="550"/>
      <c r="O49" s="550"/>
      <c r="P49" s="550"/>
      <c r="Q49" s="550"/>
      <c r="R49" s="550"/>
      <c r="S49" s="550"/>
      <c r="T49" s="550"/>
    </row>
    <row r="50" customFormat="false" ht="18.95" hidden="false" customHeight="true" outlineLevel="0" collapsed="false">
      <c r="A50" s="562"/>
      <c r="B50" s="563"/>
      <c r="C50" s="564" t="s">
        <v>4</v>
      </c>
      <c r="D50" s="569" t="s">
        <v>387</v>
      </c>
      <c r="E50" s="571" t="n">
        <v>1.00004463115877</v>
      </c>
      <c r="F50" s="572" t="n">
        <v>0</v>
      </c>
      <c r="G50" s="572"/>
      <c r="H50" s="572" t="n">
        <v>0.990182034383954</v>
      </c>
      <c r="I50" s="572" t="n">
        <v>0.990628697833114</v>
      </c>
      <c r="J50" s="572" t="n">
        <v>1.19933456776588</v>
      </c>
      <c r="K50" s="572" t="n">
        <v>0</v>
      </c>
      <c r="L50" s="572" t="n">
        <v>0</v>
      </c>
      <c r="M50" s="573" t="n">
        <v>0</v>
      </c>
      <c r="N50" s="550"/>
      <c r="O50" s="550"/>
      <c r="P50" s="550"/>
      <c r="Q50" s="550"/>
      <c r="R50" s="550"/>
      <c r="S50" s="550"/>
      <c r="T50" s="550"/>
    </row>
    <row r="51" customFormat="false" ht="18.95" hidden="false" customHeight="true" outlineLevel="0" collapsed="false">
      <c r="A51" s="574"/>
      <c r="B51" s="575"/>
      <c r="C51" s="576" t="s">
        <v>4</v>
      </c>
      <c r="D51" s="577" t="s">
        <v>388</v>
      </c>
      <c r="E51" s="578" t="n">
        <v>0.999752339907077</v>
      </c>
      <c r="F51" s="579" t="n">
        <v>0</v>
      </c>
      <c r="G51" s="579"/>
      <c r="H51" s="579" t="n">
        <v>1.00000153368463</v>
      </c>
      <c r="I51" s="579" t="n">
        <v>0.99973780974435</v>
      </c>
      <c r="J51" s="579" t="n">
        <v>0.999999997890371</v>
      </c>
      <c r="K51" s="579" t="n">
        <v>0</v>
      </c>
      <c r="L51" s="579" t="n">
        <v>0</v>
      </c>
      <c r="M51" s="580" t="n">
        <v>0</v>
      </c>
      <c r="N51" s="550"/>
      <c r="O51" s="550"/>
      <c r="P51" s="550"/>
      <c r="Q51" s="550"/>
      <c r="R51" s="550"/>
      <c r="S51" s="550"/>
      <c r="T51" s="550"/>
    </row>
    <row r="52" customFormat="false" ht="18.95" hidden="false" customHeight="true" outlineLevel="0" collapsed="false">
      <c r="A52" s="562" t="s">
        <v>495</v>
      </c>
      <c r="B52" s="563" t="s">
        <v>390</v>
      </c>
      <c r="C52" s="564" t="s">
        <v>496</v>
      </c>
      <c r="D52" s="569" t="s">
        <v>384</v>
      </c>
      <c r="E52" s="566" t="n">
        <v>37603</v>
      </c>
      <c r="F52" s="567" t="n">
        <v>0</v>
      </c>
      <c r="G52" s="567"/>
      <c r="H52" s="567" t="n">
        <v>37</v>
      </c>
      <c r="I52" s="567" t="n">
        <v>37410</v>
      </c>
      <c r="J52" s="567" t="n">
        <v>156</v>
      </c>
      <c r="K52" s="567" t="n">
        <v>0</v>
      </c>
      <c r="L52" s="567" t="n">
        <v>0</v>
      </c>
      <c r="M52" s="568" t="n">
        <v>0</v>
      </c>
      <c r="N52" s="550"/>
      <c r="O52" s="550"/>
      <c r="P52" s="550"/>
      <c r="Q52" s="550"/>
      <c r="R52" s="550"/>
      <c r="S52" s="550"/>
      <c r="T52" s="550"/>
    </row>
    <row r="53" customFormat="false" ht="18.95" hidden="false" customHeight="true" outlineLevel="0" collapsed="false">
      <c r="A53" s="562"/>
      <c r="B53" s="563"/>
      <c r="C53" s="564" t="s">
        <v>4</v>
      </c>
      <c r="D53" s="569" t="s">
        <v>385</v>
      </c>
      <c r="E53" s="566" t="n">
        <v>37603</v>
      </c>
      <c r="F53" s="566" t="n">
        <v>0</v>
      </c>
      <c r="G53" s="566"/>
      <c r="H53" s="566" t="n">
        <v>121.585</v>
      </c>
      <c r="I53" s="566" t="n">
        <v>35602.615</v>
      </c>
      <c r="J53" s="566" t="n">
        <v>1878.8</v>
      </c>
      <c r="K53" s="566" t="n">
        <v>0</v>
      </c>
      <c r="L53" s="566" t="n">
        <v>0</v>
      </c>
      <c r="M53" s="570" t="n">
        <v>0</v>
      </c>
      <c r="N53" s="550"/>
      <c r="O53" s="550"/>
      <c r="P53" s="550"/>
      <c r="Q53" s="550"/>
      <c r="R53" s="550"/>
      <c r="S53" s="550"/>
      <c r="T53" s="550"/>
    </row>
    <row r="54" customFormat="false" ht="18.95" hidden="false" customHeight="true" outlineLevel="0" collapsed="false">
      <c r="A54" s="562"/>
      <c r="B54" s="563"/>
      <c r="C54" s="564" t="s">
        <v>4</v>
      </c>
      <c r="D54" s="569" t="s">
        <v>386</v>
      </c>
      <c r="E54" s="566" t="n">
        <v>36044.35912</v>
      </c>
      <c r="F54" s="566" t="n">
        <v>0</v>
      </c>
      <c r="G54" s="566"/>
      <c r="H54" s="566" t="n">
        <v>87.63023</v>
      </c>
      <c r="I54" s="566" t="n">
        <v>34126.31764</v>
      </c>
      <c r="J54" s="566" t="n">
        <v>1830.41125</v>
      </c>
      <c r="K54" s="566" t="n">
        <v>0</v>
      </c>
      <c r="L54" s="566" t="n">
        <v>0</v>
      </c>
      <c r="M54" s="570" t="n">
        <v>0</v>
      </c>
      <c r="N54" s="550"/>
      <c r="O54" s="550"/>
      <c r="P54" s="550"/>
      <c r="Q54" s="550"/>
      <c r="R54" s="550"/>
      <c r="S54" s="550"/>
      <c r="T54" s="550"/>
    </row>
    <row r="55" customFormat="false" ht="18.95" hidden="false" customHeight="true" outlineLevel="0" collapsed="false">
      <c r="A55" s="562"/>
      <c r="B55" s="563"/>
      <c r="C55" s="564" t="s">
        <v>4</v>
      </c>
      <c r="D55" s="569" t="s">
        <v>387</v>
      </c>
      <c r="E55" s="571" t="n">
        <v>0.958550092279871</v>
      </c>
      <c r="F55" s="572" t="n">
        <v>0</v>
      </c>
      <c r="G55" s="572"/>
      <c r="H55" s="572" t="n">
        <v>2.36838459459459</v>
      </c>
      <c r="I55" s="572" t="n">
        <v>0.912224475808607</v>
      </c>
      <c r="J55" s="572" t="s">
        <v>115</v>
      </c>
      <c r="K55" s="572" t="n">
        <v>0</v>
      </c>
      <c r="L55" s="572" t="n">
        <v>0</v>
      </c>
      <c r="M55" s="573" t="n">
        <v>0</v>
      </c>
      <c r="N55" s="550"/>
      <c r="O55" s="550"/>
      <c r="P55" s="550"/>
      <c r="Q55" s="550"/>
      <c r="R55" s="550"/>
      <c r="S55" s="550"/>
      <c r="T55" s="550"/>
    </row>
    <row r="56" customFormat="false" ht="18.95" hidden="false" customHeight="true" outlineLevel="0" collapsed="false">
      <c r="A56" s="574"/>
      <c r="B56" s="575"/>
      <c r="C56" s="576" t="s">
        <v>4</v>
      </c>
      <c r="D56" s="569" t="s">
        <v>388</v>
      </c>
      <c r="E56" s="578" t="n">
        <v>0.958550092279871</v>
      </c>
      <c r="F56" s="579" t="n">
        <v>0</v>
      </c>
      <c r="G56" s="579"/>
      <c r="H56" s="579" t="n">
        <v>0.720732244931529</v>
      </c>
      <c r="I56" s="579" t="n">
        <v>0.958534018919678</v>
      </c>
      <c r="J56" s="579" t="n">
        <v>0.974244863742815</v>
      </c>
      <c r="K56" s="579" t="n">
        <v>0</v>
      </c>
      <c r="L56" s="579" t="n">
        <v>0</v>
      </c>
      <c r="M56" s="580" t="n">
        <v>0</v>
      </c>
      <c r="N56" s="550"/>
      <c r="O56" s="550"/>
      <c r="P56" s="550"/>
      <c r="Q56" s="550"/>
      <c r="R56" s="550"/>
      <c r="S56" s="550"/>
      <c r="T56" s="550"/>
    </row>
    <row r="57" customFormat="false" ht="18.95" hidden="false" customHeight="true" outlineLevel="0" collapsed="false">
      <c r="A57" s="562" t="s">
        <v>497</v>
      </c>
      <c r="B57" s="563" t="s">
        <v>390</v>
      </c>
      <c r="C57" s="564" t="s">
        <v>498</v>
      </c>
      <c r="D57" s="565" t="s">
        <v>384</v>
      </c>
      <c r="E57" s="566" t="n">
        <v>26403</v>
      </c>
      <c r="F57" s="567" t="n">
        <v>0</v>
      </c>
      <c r="G57" s="567"/>
      <c r="H57" s="567" t="n">
        <v>66</v>
      </c>
      <c r="I57" s="567" t="n">
        <v>25563</v>
      </c>
      <c r="J57" s="567" t="n">
        <v>774</v>
      </c>
      <c r="K57" s="567" t="n">
        <v>0</v>
      </c>
      <c r="L57" s="567" t="n">
        <v>0</v>
      </c>
      <c r="M57" s="568" t="n">
        <v>0</v>
      </c>
      <c r="N57" s="550"/>
      <c r="O57" s="550"/>
      <c r="P57" s="550"/>
      <c r="Q57" s="550"/>
      <c r="R57" s="550"/>
      <c r="S57" s="550"/>
      <c r="T57" s="550"/>
    </row>
    <row r="58" customFormat="false" ht="18.95" hidden="false" customHeight="true" outlineLevel="0" collapsed="false">
      <c r="A58" s="562"/>
      <c r="B58" s="563"/>
      <c r="C58" s="564" t="s">
        <v>499</v>
      </c>
      <c r="D58" s="569" t="s">
        <v>385</v>
      </c>
      <c r="E58" s="566" t="n">
        <v>26403</v>
      </c>
      <c r="F58" s="566" t="n">
        <v>0</v>
      </c>
      <c r="G58" s="566"/>
      <c r="H58" s="566" t="n">
        <v>62</v>
      </c>
      <c r="I58" s="566" t="n">
        <v>25567</v>
      </c>
      <c r="J58" s="566" t="n">
        <v>774</v>
      </c>
      <c r="K58" s="566" t="n">
        <v>0</v>
      </c>
      <c r="L58" s="566" t="n">
        <v>0</v>
      </c>
      <c r="M58" s="570" t="n">
        <v>0</v>
      </c>
      <c r="N58" s="550"/>
      <c r="O58" s="550"/>
      <c r="P58" s="550"/>
      <c r="Q58" s="550"/>
      <c r="R58" s="550"/>
      <c r="S58" s="550"/>
      <c r="T58" s="550"/>
    </row>
    <row r="59" customFormat="false" ht="18.95" hidden="false" customHeight="true" outlineLevel="0" collapsed="false">
      <c r="A59" s="562"/>
      <c r="B59" s="563"/>
      <c r="C59" s="564" t="s">
        <v>4</v>
      </c>
      <c r="D59" s="569" t="s">
        <v>386</v>
      </c>
      <c r="E59" s="566" t="n">
        <v>23835.69915</v>
      </c>
      <c r="F59" s="566" t="n">
        <v>0</v>
      </c>
      <c r="G59" s="566"/>
      <c r="H59" s="566" t="n">
        <v>60.79936</v>
      </c>
      <c r="I59" s="566" t="n">
        <v>23017.78528</v>
      </c>
      <c r="J59" s="566" t="n">
        <v>757.11451</v>
      </c>
      <c r="K59" s="566" t="n">
        <v>0</v>
      </c>
      <c r="L59" s="566" t="n">
        <v>0</v>
      </c>
      <c r="M59" s="570" t="n">
        <v>0</v>
      </c>
      <c r="N59" s="550"/>
      <c r="O59" s="550"/>
      <c r="P59" s="550"/>
      <c r="Q59" s="550"/>
      <c r="R59" s="550"/>
      <c r="S59" s="550"/>
      <c r="T59" s="550"/>
    </row>
    <row r="60" customFormat="false" ht="18.95" hidden="false" customHeight="true" outlineLevel="0" collapsed="false">
      <c r="A60" s="562"/>
      <c r="B60" s="563"/>
      <c r="C60" s="564" t="s">
        <v>4</v>
      </c>
      <c r="D60" s="569" t="s">
        <v>387</v>
      </c>
      <c r="E60" s="571" t="n">
        <v>0.90276480513578</v>
      </c>
      <c r="F60" s="572" t="n">
        <v>0</v>
      </c>
      <c r="G60" s="572"/>
      <c r="H60" s="572" t="n">
        <v>0.921202424242424</v>
      </c>
      <c r="I60" s="572" t="n">
        <v>0.900433645503266</v>
      </c>
      <c r="J60" s="572" t="n">
        <v>0.978184121447028</v>
      </c>
      <c r="K60" s="572" t="n">
        <v>0</v>
      </c>
      <c r="L60" s="572" t="n">
        <v>0</v>
      </c>
      <c r="M60" s="573" t="n">
        <v>0</v>
      </c>
      <c r="N60" s="550"/>
      <c r="O60" s="550"/>
      <c r="P60" s="550"/>
      <c r="Q60" s="550"/>
      <c r="R60" s="550"/>
      <c r="S60" s="550"/>
      <c r="T60" s="550"/>
    </row>
    <row r="61" customFormat="false" ht="18.95" hidden="false" customHeight="true" outlineLevel="0" collapsed="false">
      <c r="A61" s="574"/>
      <c r="B61" s="575"/>
      <c r="C61" s="576" t="s">
        <v>4</v>
      </c>
      <c r="D61" s="577" t="s">
        <v>388</v>
      </c>
      <c r="E61" s="578" t="n">
        <v>0.90276480513578</v>
      </c>
      <c r="F61" s="579" t="n">
        <v>0</v>
      </c>
      <c r="G61" s="579"/>
      <c r="H61" s="579" t="n">
        <v>0.980634838709677</v>
      </c>
      <c r="I61" s="579" t="n">
        <v>0.900292771150311</v>
      </c>
      <c r="J61" s="579" t="n">
        <v>0.978184121447028</v>
      </c>
      <c r="K61" s="579" t="n">
        <v>0</v>
      </c>
      <c r="L61" s="579" t="n">
        <v>0</v>
      </c>
      <c r="M61" s="580" t="n">
        <v>0</v>
      </c>
      <c r="N61" s="550"/>
      <c r="O61" s="550"/>
      <c r="P61" s="550"/>
      <c r="Q61" s="550"/>
      <c r="R61" s="550"/>
      <c r="S61" s="550"/>
      <c r="T61" s="550"/>
    </row>
    <row r="62" customFormat="false" ht="18.95" hidden="false" customHeight="true" outlineLevel="0" collapsed="false">
      <c r="A62" s="562" t="s">
        <v>500</v>
      </c>
      <c r="B62" s="563" t="s">
        <v>390</v>
      </c>
      <c r="C62" s="564" t="s">
        <v>501</v>
      </c>
      <c r="D62" s="569" t="s">
        <v>384</v>
      </c>
      <c r="E62" s="566" t="n">
        <v>16749</v>
      </c>
      <c r="F62" s="567" t="n">
        <v>0</v>
      </c>
      <c r="G62" s="567"/>
      <c r="H62" s="567" t="n">
        <v>10</v>
      </c>
      <c r="I62" s="567" t="n">
        <v>16003</v>
      </c>
      <c r="J62" s="567" t="n">
        <v>736</v>
      </c>
      <c r="K62" s="567" t="n">
        <v>0</v>
      </c>
      <c r="L62" s="567" t="n">
        <v>0</v>
      </c>
      <c r="M62" s="568" t="n">
        <v>0</v>
      </c>
      <c r="N62" s="550"/>
      <c r="O62" s="550"/>
      <c r="P62" s="550"/>
      <c r="Q62" s="550"/>
      <c r="R62" s="550"/>
      <c r="S62" s="550"/>
      <c r="T62" s="550"/>
    </row>
    <row r="63" customFormat="false" ht="18.95" hidden="false" customHeight="true" outlineLevel="0" collapsed="false">
      <c r="A63" s="562"/>
      <c r="B63" s="563"/>
      <c r="C63" s="564" t="s">
        <v>502</v>
      </c>
      <c r="D63" s="569" t="s">
        <v>385</v>
      </c>
      <c r="E63" s="566" t="n">
        <v>16749</v>
      </c>
      <c r="F63" s="566" t="n">
        <v>0</v>
      </c>
      <c r="G63" s="566"/>
      <c r="H63" s="566" t="n">
        <v>13</v>
      </c>
      <c r="I63" s="566" t="n">
        <v>16000</v>
      </c>
      <c r="J63" s="566" t="n">
        <v>736</v>
      </c>
      <c r="K63" s="566" t="n">
        <v>0</v>
      </c>
      <c r="L63" s="566" t="n">
        <v>0</v>
      </c>
      <c r="M63" s="570" t="n">
        <v>0</v>
      </c>
      <c r="N63" s="550"/>
      <c r="O63" s="550"/>
      <c r="P63" s="550"/>
      <c r="Q63" s="550"/>
      <c r="R63" s="550"/>
      <c r="S63" s="550"/>
      <c r="T63" s="550"/>
    </row>
    <row r="64" customFormat="false" ht="18.95" hidden="false" customHeight="true" outlineLevel="0" collapsed="false">
      <c r="A64" s="562"/>
      <c r="B64" s="563"/>
      <c r="C64" s="564" t="s">
        <v>4</v>
      </c>
      <c r="D64" s="569" t="s">
        <v>386</v>
      </c>
      <c r="E64" s="566" t="n">
        <v>15974.30166</v>
      </c>
      <c r="F64" s="566" t="n">
        <v>0</v>
      </c>
      <c r="G64" s="566"/>
      <c r="H64" s="566" t="n">
        <v>12.729</v>
      </c>
      <c r="I64" s="566" t="n">
        <v>15345.23007</v>
      </c>
      <c r="J64" s="566" t="n">
        <v>616.34259</v>
      </c>
      <c r="K64" s="566" t="n">
        <v>0</v>
      </c>
      <c r="L64" s="566" t="n">
        <v>0</v>
      </c>
      <c r="M64" s="570" t="n">
        <v>0</v>
      </c>
      <c r="N64" s="550"/>
      <c r="O64" s="550"/>
      <c r="P64" s="550"/>
      <c r="Q64" s="550"/>
      <c r="R64" s="550"/>
      <c r="S64" s="550"/>
      <c r="T64" s="550"/>
    </row>
    <row r="65" customFormat="false" ht="18.95" hidden="false" customHeight="true" outlineLevel="0" collapsed="false">
      <c r="A65" s="562"/>
      <c r="B65" s="563"/>
      <c r="C65" s="564" t="s">
        <v>4</v>
      </c>
      <c r="D65" s="569" t="s">
        <v>387</v>
      </c>
      <c r="E65" s="571" t="n">
        <v>0.953746591438295</v>
      </c>
      <c r="F65" s="572" t="n">
        <v>0</v>
      </c>
      <c r="G65" s="572"/>
      <c r="H65" s="572" t="n">
        <v>1.2729</v>
      </c>
      <c r="I65" s="572" t="n">
        <v>0.958897086171343</v>
      </c>
      <c r="J65" s="572" t="n">
        <v>0.837421997282609</v>
      </c>
      <c r="K65" s="572" t="n">
        <v>0</v>
      </c>
      <c r="L65" s="572" t="n">
        <v>0</v>
      </c>
      <c r="M65" s="573" t="n">
        <v>0</v>
      </c>
      <c r="N65" s="550"/>
      <c r="O65" s="550"/>
      <c r="P65" s="550"/>
      <c r="Q65" s="550"/>
      <c r="R65" s="550"/>
      <c r="S65" s="550"/>
      <c r="T65" s="550"/>
    </row>
    <row r="66" customFormat="false" ht="18.95" hidden="false" customHeight="true" outlineLevel="0" collapsed="false">
      <c r="A66" s="574"/>
      <c r="B66" s="575"/>
      <c r="C66" s="576" t="s">
        <v>4</v>
      </c>
      <c r="D66" s="577" t="s">
        <v>388</v>
      </c>
      <c r="E66" s="578" t="n">
        <v>0.953746591438295</v>
      </c>
      <c r="F66" s="579" t="n">
        <v>0</v>
      </c>
      <c r="G66" s="579"/>
      <c r="H66" s="579" t="n">
        <v>0.979153846153846</v>
      </c>
      <c r="I66" s="579" t="n">
        <v>0.959076879375</v>
      </c>
      <c r="J66" s="579" t="n">
        <v>0.837421997282609</v>
      </c>
      <c r="K66" s="579" t="n">
        <v>0</v>
      </c>
      <c r="L66" s="579" t="n">
        <v>0</v>
      </c>
      <c r="M66" s="580" t="n">
        <v>0</v>
      </c>
      <c r="N66" s="550"/>
      <c r="O66" s="550"/>
      <c r="P66" s="550"/>
      <c r="Q66" s="550"/>
      <c r="R66" s="550"/>
      <c r="S66" s="550"/>
      <c r="T66" s="550"/>
    </row>
    <row r="67" customFormat="false" ht="18.95" hidden="false" customHeight="true" outlineLevel="0" collapsed="false">
      <c r="A67" s="562" t="s">
        <v>503</v>
      </c>
      <c r="B67" s="563" t="s">
        <v>390</v>
      </c>
      <c r="C67" s="564" t="s">
        <v>504</v>
      </c>
      <c r="D67" s="565" t="s">
        <v>384</v>
      </c>
      <c r="E67" s="566" t="n">
        <v>51500</v>
      </c>
      <c r="F67" s="567" t="n">
        <v>6532</v>
      </c>
      <c r="G67" s="567"/>
      <c r="H67" s="567" t="n">
        <v>79</v>
      </c>
      <c r="I67" s="567" t="n">
        <v>43369</v>
      </c>
      <c r="J67" s="567" t="n">
        <v>1520</v>
      </c>
      <c r="K67" s="567" t="n">
        <v>0</v>
      </c>
      <c r="L67" s="567" t="n">
        <v>0</v>
      </c>
      <c r="M67" s="568" t="n">
        <v>0</v>
      </c>
      <c r="N67" s="550"/>
      <c r="O67" s="550"/>
      <c r="P67" s="550"/>
      <c r="Q67" s="550"/>
      <c r="R67" s="550"/>
      <c r="S67" s="550"/>
      <c r="T67" s="550"/>
    </row>
    <row r="68" customFormat="false" ht="18.95" hidden="false" customHeight="true" outlineLevel="0" collapsed="false">
      <c r="A68" s="562"/>
      <c r="B68" s="563"/>
      <c r="C68" s="564" t="s">
        <v>4</v>
      </c>
      <c r="D68" s="569" t="s">
        <v>385</v>
      </c>
      <c r="E68" s="566" t="n">
        <v>389712.043</v>
      </c>
      <c r="F68" s="566" t="n">
        <v>283259.264</v>
      </c>
      <c r="G68" s="566"/>
      <c r="H68" s="566" t="n">
        <v>1282.591</v>
      </c>
      <c r="I68" s="566" t="n">
        <v>101590.188</v>
      </c>
      <c r="J68" s="566" t="n">
        <v>3580</v>
      </c>
      <c r="K68" s="566" t="n">
        <v>0</v>
      </c>
      <c r="L68" s="566" t="n">
        <v>0</v>
      </c>
      <c r="M68" s="570" t="n">
        <v>0</v>
      </c>
      <c r="N68" s="550"/>
      <c r="O68" s="550"/>
      <c r="P68" s="550"/>
      <c r="Q68" s="550"/>
      <c r="R68" s="550"/>
      <c r="S68" s="550"/>
      <c r="T68" s="550"/>
    </row>
    <row r="69" customFormat="false" ht="18.95" hidden="false" customHeight="true" outlineLevel="0" collapsed="false">
      <c r="A69" s="562"/>
      <c r="B69" s="563"/>
      <c r="C69" s="564" t="s">
        <v>4</v>
      </c>
      <c r="D69" s="569" t="s">
        <v>386</v>
      </c>
      <c r="E69" s="566" t="n">
        <v>375024.85601</v>
      </c>
      <c r="F69" s="566" t="n">
        <v>277693.34027</v>
      </c>
      <c r="G69" s="566"/>
      <c r="H69" s="566" t="n">
        <v>1114.33404</v>
      </c>
      <c r="I69" s="566" t="n">
        <v>92991.56625</v>
      </c>
      <c r="J69" s="566" t="n">
        <v>3225.61545</v>
      </c>
      <c r="K69" s="566" t="n">
        <v>0</v>
      </c>
      <c r="L69" s="566" t="n">
        <v>0</v>
      </c>
      <c r="M69" s="570" t="n">
        <v>0</v>
      </c>
      <c r="N69" s="550"/>
      <c r="O69" s="550"/>
      <c r="P69" s="550"/>
      <c r="Q69" s="550"/>
      <c r="R69" s="550"/>
      <c r="S69" s="550"/>
      <c r="T69" s="550"/>
    </row>
    <row r="70" customFormat="false" ht="18.95" hidden="false" customHeight="true" outlineLevel="0" collapsed="false">
      <c r="A70" s="562"/>
      <c r="B70" s="563"/>
      <c r="C70" s="564" t="s">
        <v>4</v>
      </c>
      <c r="D70" s="569" t="s">
        <v>387</v>
      </c>
      <c r="E70" s="571" t="n">
        <v>7.28203603902912</v>
      </c>
      <c r="F70" s="572" t="s">
        <v>115</v>
      </c>
      <c r="G70" s="572"/>
      <c r="H70" s="572" t="s">
        <v>115</v>
      </c>
      <c r="I70" s="572" t="n">
        <v>2.14419438423759</v>
      </c>
      <c r="J70" s="572" t="n">
        <v>2.12211542763158</v>
      </c>
      <c r="K70" s="572" t="n">
        <v>0</v>
      </c>
      <c r="L70" s="572" t="n">
        <v>0</v>
      </c>
      <c r="M70" s="573" t="n">
        <v>0</v>
      </c>
      <c r="N70" s="550"/>
      <c r="O70" s="550"/>
      <c r="P70" s="550"/>
      <c r="Q70" s="550"/>
      <c r="R70" s="550"/>
      <c r="S70" s="550"/>
      <c r="T70" s="550"/>
    </row>
    <row r="71" customFormat="false" ht="18.95" hidden="false" customHeight="true" outlineLevel="0" collapsed="false">
      <c r="A71" s="574"/>
      <c r="B71" s="575"/>
      <c r="C71" s="576" t="s">
        <v>4</v>
      </c>
      <c r="D71" s="577" t="s">
        <v>388</v>
      </c>
      <c r="E71" s="581" t="n">
        <v>0.962312719727781</v>
      </c>
      <c r="F71" s="579" t="n">
        <v>0.980350426491258</v>
      </c>
      <c r="G71" s="579"/>
      <c r="H71" s="579" t="n">
        <v>0.868814797546529</v>
      </c>
      <c r="I71" s="579" t="n">
        <v>0.915359722043235</v>
      </c>
      <c r="J71" s="579" t="n">
        <v>0.901009902234637</v>
      </c>
      <c r="K71" s="579" t="n">
        <v>0</v>
      </c>
      <c r="L71" s="579" t="n">
        <v>0</v>
      </c>
      <c r="M71" s="580" t="n">
        <v>0</v>
      </c>
      <c r="N71" s="550"/>
      <c r="O71" s="550"/>
      <c r="P71" s="550"/>
      <c r="Q71" s="550"/>
      <c r="R71" s="550"/>
      <c r="S71" s="550"/>
      <c r="T71" s="550"/>
    </row>
    <row r="72" customFormat="false" ht="18.95" hidden="false" customHeight="true" outlineLevel="0" collapsed="false">
      <c r="A72" s="562" t="s">
        <v>505</v>
      </c>
      <c r="B72" s="563" t="s">
        <v>390</v>
      </c>
      <c r="C72" s="564" t="s">
        <v>506</v>
      </c>
      <c r="D72" s="565" t="s">
        <v>384</v>
      </c>
      <c r="E72" s="582" t="n">
        <v>291404</v>
      </c>
      <c r="F72" s="567" t="n">
        <v>0</v>
      </c>
      <c r="G72" s="567"/>
      <c r="H72" s="567" t="n">
        <v>1931</v>
      </c>
      <c r="I72" s="567" t="n">
        <v>274473</v>
      </c>
      <c r="J72" s="567" t="n">
        <v>14970</v>
      </c>
      <c r="K72" s="567" t="n">
        <v>0</v>
      </c>
      <c r="L72" s="567" t="n">
        <v>0</v>
      </c>
      <c r="M72" s="568" t="n">
        <v>30</v>
      </c>
      <c r="N72" s="550"/>
      <c r="O72" s="550"/>
      <c r="P72" s="550"/>
      <c r="Q72" s="550"/>
      <c r="R72" s="550"/>
      <c r="S72" s="550"/>
      <c r="T72" s="550"/>
    </row>
    <row r="73" customFormat="false" ht="18.95" hidden="false" customHeight="true" outlineLevel="0" collapsed="false">
      <c r="A73" s="562"/>
      <c r="B73" s="563"/>
      <c r="C73" s="564" t="s">
        <v>4</v>
      </c>
      <c r="D73" s="569" t="s">
        <v>385</v>
      </c>
      <c r="E73" s="566" t="n">
        <v>291503.053</v>
      </c>
      <c r="F73" s="566" t="n">
        <v>0</v>
      </c>
      <c r="G73" s="566"/>
      <c r="H73" s="566" t="n">
        <v>1470.455</v>
      </c>
      <c r="I73" s="566" t="n">
        <v>274933.545</v>
      </c>
      <c r="J73" s="566" t="n">
        <v>15069.053</v>
      </c>
      <c r="K73" s="566" t="n">
        <v>0</v>
      </c>
      <c r="L73" s="566" t="n">
        <v>0</v>
      </c>
      <c r="M73" s="570" t="n">
        <v>30</v>
      </c>
      <c r="N73" s="550"/>
      <c r="O73" s="550"/>
      <c r="P73" s="550"/>
      <c r="Q73" s="550"/>
      <c r="R73" s="550"/>
      <c r="S73" s="550"/>
      <c r="T73" s="550"/>
    </row>
    <row r="74" customFormat="false" ht="18.95" hidden="false" customHeight="true" outlineLevel="0" collapsed="false">
      <c r="A74" s="562"/>
      <c r="B74" s="563"/>
      <c r="C74" s="564" t="s">
        <v>4</v>
      </c>
      <c r="D74" s="569" t="s">
        <v>386</v>
      </c>
      <c r="E74" s="566" t="n">
        <v>288006.44627</v>
      </c>
      <c r="F74" s="566" t="n">
        <v>0</v>
      </c>
      <c r="G74" s="566"/>
      <c r="H74" s="566" t="n">
        <v>1336.72699</v>
      </c>
      <c r="I74" s="566" t="n">
        <v>271729.70292</v>
      </c>
      <c r="J74" s="566" t="n">
        <v>14919.5389</v>
      </c>
      <c r="K74" s="566" t="n">
        <v>0</v>
      </c>
      <c r="L74" s="566" t="n">
        <v>0</v>
      </c>
      <c r="M74" s="570" t="n">
        <v>20.47746</v>
      </c>
      <c r="N74" s="550"/>
      <c r="O74" s="550"/>
      <c r="P74" s="550"/>
      <c r="Q74" s="550"/>
      <c r="R74" s="550"/>
      <c r="S74" s="550"/>
      <c r="T74" s="550"/>
    </row>
    <row r="75" customFormat="false" ht="18.95" hidden="false" customHeight="true" outlineLevel="0" collapsed="false">
      <c r="A75" s="562"/>
      <c r="B75" s="563"/>
      <c r="C75" s="564" t="s">
        <v>4</v>
      </c>
      <c r="D75" s="569" t="s">
        <v>387</v>
      </c>
      <c r="E75" s="571" t="n">
        <v>0.98834074436178</v>
      </c>
      <c r="F75" s="572" t="n">
        <v>0</v>
      </c>
      <c r="G75" s="572"/>
      <c r="H75" s="572" t="n">
        <v>0.69224598135681</v>
      </c>
      <c r="I75" s="572" t="n">
        <v>0.990005220622794</v>
      </c>
      <c r="J75" s="572" t="n">
        <v>0.99662918503674</v>
      </c>
      <c r="K75" s="572" t="n">
        <v>0</v>
      </c>
      <c r="L75" s="572" t="n">
        <v>0</v>
      </c>
      <c r="M75" s="573" t="n">
        <v>0.682582</v>
      </c>
      <c r="N75" s="550"/>
      <c r="O75" s="550"/>
      <c r="P75" s="550"/>
      <c r="Q75" s="550"/>
      <c r="R75" s="550"/>
      <c r="S75" s="550"/>
      <c r="T75" s="550"/>
    </row>
    <row r="76" customFormat="false" ht="18.95" hidden="false" customHeight="true" outlineLevel="0" collapsed="false">
      <c r="A76" s="574"/>
      <c r="B76" s="575"/>
      <c r="C76" s="576" t="s">
        <v>4</v>
      </c>
      <c r="D76" s="577" t="s">
        <v>388</v>
      </c>
      <c r="E76" s="578" t="n">
        <v>0.988004905286532</v>
      </c>
      <c r="F76" s="579" t="n">
        <v>0</v>
      </c>
      <c r="G76" s="579"/>
      <c r="H76" s="579" t="n">
        <v>0.909056713738265</v>
      </c>
      <c r="I76" s="579" t="n">
        <v>0.988346849126759</v>
      </c>
      <c r="J76" s="579" t="n">
        <v>0.99007806927217</v>
      </c>
      <c r="K76" s="579" t="n">
        <v>0</v>
      </c>
      <c r="L76" s="579" t="n">
        <v>0</v>
      </c>
      <c r="M76" s="580" t="n">
        <v>0.682582</v>
      </c>
      <c r="N76" s="550"/>
      <c r="O76" s="550"/>
      <c r="P76" s="550"/>
      <c r="Q76" s="550"/>
      <c r="R76" s="550"/>
      <c r="S76" s="550"/>
      <c r="T76" s="550"/>
    </row>
    <row r="77" customFormat="false" ht="18.95" hidden="false" customHeight="true" outlineLevel="0" collapsed="false">
      <c r="A77" s="562" t="s">
        <v>507</v>
      </c>
      <c r="B77" s="563" t="s">
        <v>390</v>
      </c>
      <c r="C77" s="564" t="s">
        <v>508</v>
      </c>
      <c r="D77" s="565" t="s">
        <v>384</v>
      </c>
      <c r="E77" s="566" t="n">
        <v>249090</v>
      </c>
      <c r="F77" s="567" t="n">
        <v>450</v>
      </c>
      <c r="G77" s="567"/>
      <c r="H77" s="567" t="n">
        <v>6515</v>
      </c>
      <c r="I77" s="567" t="n">
        <v>225619</v>
      </c>
      <c r="J77" s="567" t="n">
        <v>16506</v>
      </c>
      <c r="K77" s="567" t="n">
        <v>0</v>
      </c>
      <c r="L77" s="567" t="n">
        <v>0</v>
      </c>
      <c r="M77" s="568" t="n">
        <v>0</v>
      </c>
      <c r="N77" s="550"/>
      <c r="O77" s="550"/>
      <c r="P77" s="550"/>
      <c r="Q77" s="550"/>
      <c r="R77" s="550"/>
      <c r="S77" s="550"/>
      <c r="T77" s="550"/>
    </row>
    <row r="78" customFormat="false" ht="18.95" hidden="false" customHeight="true" outlineLevel="0" collapsed="false">
      <c r="A78" s="562"/>
      <c r="B78" s="563"/>
      <c r="C78" s="564" t="s">
        <v>509</v>
      </c>
      <c r="D78" s="569" t="s">
        <v>385</v>
      </c>
      <c r="E78" s="566" t="n">
        <v>249090</v>
      </c>
      <c r="F78" s="566" t="n">
        <v>450</v>
      </c>
      <c r="G78" s="566"/>
      <c r="H78" s="566" t="n">
        <v>6096.209</v>
      </c>
      <c r="I78" s="566" t="n">
        <v>224408.861</v>
      </c>
      <c r="J78" s="566" t="n">
        <v>18134.93</v>
      </c>
      <c r="K78" s="566" t="n">
        <v>0</v>
      </c>
      <c r="L78" s="566" t="n">
        <v>0</v>
      </c>
      <c r="M78" s="570" t="n">
        <v>0</v>
      </c>
      <c r="N78" s="550"/>
      <c r="O78" s="550"/>
      <c r="P78" s="550"/>
      <c r="Q78" s="550"/>
      <c r="R78" s="550"/>
      <c r="S78" s="550"/>
      <c r="T78" s="550"/>
    </row>
    <row r="79" customFormat="false" ht="18.95" hidden="false" customHeight="true" outlineLevel="0" collapsed="false">
      <c r="A79" s="562"/>
      <c r="B79" s="563"/>
      <c r="C79" s="564" t="s">
        <v>510</v>
      </c>
      <c r="D79" s="569" t="s">
        <v>386</v>
      </c>
      <c r="E79" s="566" t="n">
        <v>248185.72552</v>
      </c>
      <c r="F79" s="566" t="n">
        <v>370.19092</v>
      </c>
      <c r="G79" s="566"/>
      <c r="H79" s="566" t="n">
        <v>6079.21423</v>
      </c>
      <c r="I79" s="566" t="n">
        <v>223643.53373</v>
      </c>
      <c r="J79" s="566" t="n">
        <v>18092.78664</v>
      </c>
      <c r="K79" s="566" t="n">
        <v>0</v>
      </c>
      <c r="L79" s="566" t="n">
        <v>0</v>
      </c>
      <c r="M79" s="570" t="n">
        <v>0</v>
      </c>
      <c r="N79" s="550"/>
      <c r="O79" s="550"/>
      <c r="P79" s="550"/>
      <c r="Q79" s="550"/>
      <c r="R79" s="550"/>
      <c r="S79" s="550"/>
      <c r="T79" s="550"/>
    </row>
    <row r="80" customFormat="false" ht="18.95" hidden="false" customHeight="true" outlineLevel="0" collapsed="false">
      <c r="A80" s="562"/>
      <c r="B80" s="563"/>
      <c r="C80" s="564" t="s">
        <v>4</v>
      </c>
      <c r="D80" s="569" t="s">
        <v>387</v>
      </c>
      <c r="E80" s="571" t="n">
        <v>0.996369687743386</v>
      </c>
      <c r="F80" s="572" t="n">
        <v>0.822646488888889</v>
      </c>
      <c r="G80" s="572"/>
      <c r="H80" s="572" t="n">
        <v>0.933110396009209</v>
      </c>
      <c r="I80" s="572" t="n">
        <v>0.991244237985276</v>
      </c>
      <c r="J80" s="572" t="n">
        <v>1.09613392948019</v>
      </c>
      <c r="K80" s="572" t="n">
        <v>0</v>
      </c>
      <c r="L80" s="572" t="n">
        <v>0</v>
      </c>
      <c r="M80" s="573" t="n">
        <v>0</v>
      </c>
      <c r="N80" s="550"/>
      <c r="O80" s="550"/>
      <c r="P80" s="550"/>
      <c r="Q80" s="550"/>
      <c r="R80" s="550"/>
      <c r="S80" s="550"/>
      <c r="T80" s="550"/>
    </row>
    <row r="81" customFormat="false" ht="18.95" hidden="false" customHeight="true" outlineLevel="0" collapsed="false">
      <c r="A81" s="574"/>
      <c r="B81" s="575"/>
      <c r="C81" s="576" t="s">
        <v>4</v>
      </c>
      <c r="D81" s="577" t="s">
        <v>388</v>
      </c>
      <c r="E81" s="578" t="n">
        <v>0.996369687743386</v>
      </c>
      <c r="F81" s="579" t="n">
        <v>0.822646488888889</v>
      </c>
      <c r="G81" s="579"/>
      <c r="H81" s="579" t="n">
        <v>0.997212239606615</v>
      </c>
      <c r="I81" s="579" t="n">
        <v>0.996589585337274</v>
      </c>
      <c r="J81" s="579" t="n">
        <v>0.997676122267911</v>
      </c>
      <c r="K81" s="579" t="n">
        <v>0</v>
      </c>
      <c r="L81" s="579" t="n">
        <v>0</v>
      </c>
      <c r="M81" s="580" t="n">
        <v>0</v>
      </c>
      <c r="N81" s="550"/>
      <c r="O81" s="550"/>
      <c r="P81" s="550"/>
      <c r="Q81" s="550"/>
      <c r="R81" s="550"/>
      <c r="S81" s="550"/>
      <c r="T81" s="550"/>
    </row>
    <row r="82" customFormat="false" ht="18.95" hidden="false" customHeight="true" outlineLevel="0" collapsed="false">
      <c r="A82" s="562" t="s">
        <v>511</v>
      </c>
      <c r="B82" s="563" t="s">
        <v>390</v>
      </c>
      <c r="C82" s="564" t="s">
        <v>512</v>
      </c>
      <c r="D82" s="565" t="s">
        <v>384</v>
      </c>
      <c r="E82" s="566" t="n">
        <v>10513</v>
      </c>
      <c r="F82" s="567" t="n">
        <v>0</v>
      </c>
      <c r="G82" s="567"/>
      <c r="H82" s="567" t="n">
        <v>7</v>
      </c>
      <c r="I82" s="567" t="n">
        <v>10256</v>
      </c>
      <c r="J82" s="567" t="n">
        <v>250</v>
      </c>
      <c r="K82" s="567" t="n">
        <v>0</v>
      </c>
      <c r="L82" s="567" t="n">
        <v>0</v>
      </c>
      <c r="M82" s="568" t="n">
        <v>0</v>
      </c>
      <c r="N82" s="550"/>
      <c r="O82" s="550"/>
      <c r="P82" s="550"/>
      <c r="Q82" s="550"/>
      <c r="R82" s="550"/>
      <c r="S82" s="550"/>
      <c r="T82" s="550"/>
    </row>
    <row r="83" customFormat="false" ht="18.95" hidden="false" customHeight="true" outlineLevel="0" collapsed="false">
      <c r="A83" s="562"/>
      <c r="B83" s="563"/>
      <c r="C83" s="564"/>
      <c r="D83" s="569" t="s">
        <v>385</v>
      </c>
      <c r="E83" s="566" t="n">
        <v>10513</v>
      </c>
      <c r="F83" s="566" t="n">
        <v>0</v>
      </c>
      <c r="G83" s="566"/>
      <c r="H83" s="566" t="n">
        <v>4.03</v>
      </c>
      <c r="I83" s="566" t="n">
        <v>10258.97</v>
      </c>
      <c r="J83" s="566" t="n">
        <v>250</v>
      </c>
      <c r="K83" s="566" t="n">
        <v>0</v>
      </c>
      <c r="L83" s="566" t="n">
        <v>0</v>
      </c>
      <c r="M83" s="570" t="n">
        <v>0</v>
      </c>
      <c r="N83" s="550"/>
      <c r="O83" s="550"/>
      <c r="P83" s="550"/>
      <c r="Q83" s="550"/>
      <c r="R83" s="550"/>
      <c r="S83" s="550"/>
      <c r="T83" s="550"/>
    </row>
    <row r="84" customFormat="false" ht="18.95" hidden="false" customHeight="true" outlineLevel="0" collapsed="false">
      <c r="A84" s="562"/>
      <c r="B84" s="563"/>
      <c r="C84" s="564"/>
      <c r="D84" s="569" t="s">
        <v>386</v>
      </c>
      <c r="E84" s="566" t="n">
        <v>10512.99882</v>
      </c>
      <c r="F84" s="566" t="n">
        <v>0</v>
      </c>
      <c r="G84" s="566"/>
      <c r="H84" s="566" t="n">
        <v>4.03</v>
      </c>
      <c r="I84" s="566" t="n">
        <v>10258.96889</v>
      </c>
      <c r="J84" s="566" t="n">
        <v>249.99993</v>
      </c>
      <c r="K84" s="566" t="n">
        <v>0</v>
      </c>
      <c r="L84" s="566" t="n">
        <v>0</v>
      </c>
      <c r="M84" s="570" t="n">
        <v>0</v>
      </c>
      <c r="N84" s="550"/>
      <c r="O84" s="550"/>
      <c r="P84" s="550"/>
      <c r="Q84" s="550"/>
      <c r="R84" s="550"/>
      <c r="S84" s="550"/>
      <c r="T84" s="550"/>
    </row>
    <row r="85" customFormat="false" ht="18.95" hidden="false" customHeight="true" outlineLevel="0" collapsed="false">
      <c r="A85" s="562"/>
      <c r="B85" s="563"/>
      <c r="C85" s="564"/>
      <c r="D85" s="569" t="s">
        <v>387</v>
      </c>
      <c r="E85" s="571" t="n">
        <v>0.999999887758014</v>
      </c>
      <c r="F85" s="572" t="n">
        <v>0</v>
      </c>
      <c r="G85" s="572"/>
      <c r="H85" s="572" t="n">
        <v>0.575714285714286</v>
      </c>
      <c r="I85" s="572" t="n">
        <v>1.00028947835413</v>
      </c>
      <c r="J85" s="572" t="n">
        <v>0.99999972</v>
      </c>
      <c r="K85" s="572" t="n">
        <v>0</v>
      </c>
      <c r="L85" s="572" t="n">
        <v>0</v>
      </c>
      <c r="M85" s="573" t="n">
        <v>0</v>
      </c>
      <c r="N85" s="550"/>
      <c r="O85" s="550"/>
      <c r="P85" s="550"/>
      <c r="Q85" s="550"/>
      <c r="R85" s="550"/>
      <c r="S85" s="550"/>
      <c r="T85" s="550"/>
    </row>
    <row r="86" customFormat="false" ht="18.95" hidden="false" customHeight="true" outlineLevel="0" collapsed="false">
      <c r="A86" s="574"/>
      <c r="B86" s="575"/>
      <c r="C86" s="576"/>
      <c r="D86" s="577" t="s">
        <v>388</v>
      </c>
      <c r="E86" s="578" t="n">
        <v>0.999999887758014</v>
      </c>
      <c r="F86" s="579" t="n">
        <v>0</v>
      </c>
      <c r="G86" s="579"/>
      <c r="H86" s="579" t="n">
        <v>1</v>
      </c>
      <c r="I86" s="579" t="n">
        <v>0.999999891802004</v>
      </c>
      <c r="J86" s="579" t="n">
        <v>0.99999972</v>
      </c>
      <c r="K86" s="579" t="n">
        <v>0</v>
      </c>
      <c r="L86" s="579" t="n">
        <v>0</v>
      </c>
      <c r="M86" s="580" t="n">
        <v>0</v>
      </c>
      <c r="N86" s="550"/>
      <c r="O86" s="550"/>
      <c r="P86" s="550"/>
      <c r="Q86" s="550"/>
      <c r="R86" s="550"/>
      <c r="S86" s="550"/>
      <c r="T86" s="550"/>
    </row>
    <row r="87" customFormat="false" ht="18.95" hidden="false" customHeight="true" outlineLevel="0" collapsed="false">
      <c r="A87" s="562" t="s">
        <v>513</v>
      </c>
      <c r="B87" s="563" t="s">
        <v>390</v>
      </c>
      <c r="C87" s="564" t="s">
        <v>514</v>
      </c>
      <c r="D87" s="569" t="s">
        <v>384</v>
      </c>
      <c r="E87" s="566" t="n">
        <v>6633702</v>
      </c>
      <c r="F87" s="567" t="n">
        <v>0</v>
      </c>
      <c r="G87" s="567"/>
      <c r="H87" s="567" t="n">
        <v>459051</v>
      </c>
      <c r="I87" s="567" t="n">
        <v>5811551</v>
      </c>
      <c r="J87" s="567" t="n">
        <v>363100</v>
      </c>
      <c r="K87" s="567" t="n">
        <v>0</v>
      </c>
      <c r="L87" s="567" t="n">
        <v>0</v>
      </c>
      <c r="M87" s="568" t="n">
        <v>0</v>
      </c>
      <c r="N87" s="550"/>
      <c r="O87" s="550"/>
      <c r="P87" s="550"/>
      <c r="Q87" s="550"/>
      <c r="R87" s="550"/>
      <c r="S87" s="550"/>
      <c r="T87" s="550"/>
    </row>
    <row r="88" customFormat="false" ht="18.95" hidden="false" customHeight="true" outlineLevel="0" collapsed="false">
      <c r="A88" s="562"/>
      <c r="B88" s="563"/>
      <c r="C88" s="564" t="s">
        <v>4</v>
      </c>
      <c r="D88" s="569" t="s">
        <v>385</v>
      </c>
      <c r="E88" s="566" t="n">
        <v>6579297.995</v>
      </c>
      <c r="F88" s="566" t="n">
        <v>0</v>
      </c>
      <c r="G88" s="566"/>
      <c r="H88" s="566" t="n">
        <v>441027.369</v>
      </c>
      <c r="I88" s="566" t="n">
        <v>5774753.822</v>
      </c>
      <c r="J88" s="566" t="n">
        <v>362273.154</v>
      </c>
      <c r="K88" s="566" t="n">
        <v>0</v>
      </c>
      <c r="L88" s="566" t="n">
        <v>0</v>
      </c>
      <c r="M88" s="570" t="n">
        <v>1243.65</v>
      </c>
      <c r="N88" s="550"/>
      <c r="O88" s="550"/>
      <c r="P88" s="550"/>
      <c r="Q88" s="550"/>
      <c r="R88" s="550"/>
      <c r="S88" s="550"/>
      <c r="T88" s="550"/>
    </row>
    <row r="89" customFormat="false" ht="18.95" hidden="false" customHeight="true" outlineLevel="0" collapsed="false">
      <c r="A89" s="562"/>
      <c r="B89" s="563"/>
      <c r="C89" s="564" t="s">
        <v>4</v>
      </c>
      <c r="D89" s="569" t="s">
        <v>386</v>
      </c>
      <c r="E89" s="566" t="n">
        <v>6556218.36736</v>
      </c>
      <c r="F89" s="566" t="n">
        <v>0</v>
      </c>
      <c r="G89" s="566"/>
      <c r="H89" s="566" t="n">
        <v>438076.72221</v>
      </c>
      <c r="I89" s="566" t="n">
        <v>5757446.22004</v>
      </c>
      <c r="J89" s="566" t="n">
        <v>359551.6231</v>
      </c>
      <c r="K89" s="566" t="n">
        <v>0</v>
      </c>
      <c r="L89" s="566" t="n">
        <v>0</v>
      </c>
      <c r="M89" s="570" t="n">
        <v>1143.80201</v>
      </c>
      <c r="N89" s="550"/>
      <c r="O89" s="550"/>
      <c r="P89" s="550"/>
      <c r="Q89" s="550"/>
      <c r="R89" s="550"/>
      <c r="S89" s="550"/>
      <c r="T89" s="550"/>
    </row>
    <row r="90" customFormat="false" ht="18.95" hidden="false" customHeight="true" outlineLevel="0" collapsed="false">
      <c r="A90" s="562"/>
      <c r="B90" s="563"/>
      <c r="C90" s="564" t="s">
        <v>4</v>
      </c>
      <c r="D90" s="569" t="s">
        <v>387</v>
      </c>
      <c r="E90" s="571" t="n">
        <v>0.988319699522228</v>
      </c>
      <c r="F90" s="572" t="n">
        <v>0</v>
      </c>
      <c r="G90" s="572"/>
      <c r="H90" s="572" t="n">
        <v>0.954309482410451</v>
      </c>
      <c r="I90" s="572" t="n">
        <v>0.990690130748229</v>
      </c>
      <c r="J90" s="572" t="n">
        <v>0.990227549160011</v>
      </c>
      <c r="K90" s="572" t="n">
        <v>0</v>
      </c>
      <c r="L90" s="572" t="n">
        <v>0</v>
      </c>
      <c r="M90" s="573" t="n">
        <v>0</v>
      </c>
      <c r="N90" s="550"/>
      <c r="O90" s="550"/>
      <c r="P90" s="550"/>
      <c r="Q90" s="550"/>
      <c r="R90" s="550"/>
      <c r="S90" s="550"/>
      <c r="T90" s="550"/>
    </row>
    <row r="91" customFormat="false" ht="18.95" hidden="false" customHeight="true" outlineLevel="0" collapsed="false">
      <c r="A91" s="574"/>
      <c r="B91" s="575"/>
      <c r="C91" s="576" t="s">
        <v>4</v>
      </c>
      <c r="D91" s="569" t="s">
        <v>388</v>
      </c>
      <c r="E91" s="578" t="n">
        <v>0.996492083553969</v>
      </c>
      <c r="F91" s="579" t="n">
        <v>0</v>
      </c>
      <c r="G91" s="579"/>
      <c r="H91" s="579" t="n">
        <v>0.993309606166415</v>
      </c>
      <c r="I91" s="579" t="n">
        <v>0.997002884885921</v>
      </c>
      <c r="J91" s="579" t="n">
        <v>0.992487627443683</v>
      </c>
      <c r="K91" s="579" t="n">
        <v>0</v>
      </c>
      <c r="L91" s="579" t="n">
        <v>0</v>
      </c>
      <c r="M91" s="580" t="n">
        <v>0.919713753869658</v>
      </c>
      <c r="N91" s="550"/>
      <c r="O91" s="550"/>
      <c r="P91" s="550"/>
      <c r="Q91" s="550"/>
      <c r="R91" s="550"/>
      <c r="S91" s="550"/>
      <c r="T91" s="550"/>
    </row>
    <row r="92" customFormat="false" ht="18.95" hidden="false" customHeight="true" outlineLevel="0" collapsed="false">
      <c r="A92" s="562" t="s">
        <v>515</v>
      </c>
      <c r="B92" s="563" t="s">
        <v>390</v>
      </c>
      <c r="C92" s="564" t="s">
        <v>516</v>
      </c>
      <c r="D92" s="565" t="s">
        <v>384</v>
      </c>
      <c r="E92" s="566" t="n">
        <v>125090</v>
      </c>
      <c r="F92" s="567" t="n">
        <v>20604</v>
      </c>
      <c r="G92" s="567"/>
      <c r="H92" s="567" t="n">
        <v>2405</v>
      </c>
      <c r="I92" s="567" t="n">
        <v>93703</v>
      </c>
      <c r="J92" s="567" t="n">
        <v>1500</v>
      </c>
      <c r="K92" s="567" t="n">
        <v>0</v>
      </c>
      <c r="L92" s="567" t="n">
        <v>0</v>
      </c>
      <c r="M92" s="568" t="n">
        <v>6878</v>
      </c>
      <c r="N92" s="550"/>
      <c r="O92" s="550"/>
      <c r="P92" s="550"/>
      <c r="Q92" s="550"/>
      <c r="R92" s="550"/>
      <c r="S92" s="550"/>
      <c r="T92" s="550"/>
    </row>
    <row r="93" customFormat="false" ht="18.95" hidden="false" customHeight="true" outlineLevel="0" collapsed="false">
      <c r="A93" s="562"/>
      <c r="B93" s="563"/>
      <c r="C93" s="564" t="s">
        <v>517</v>
      </c>
      <c r="D93" s="569" t="s">
        <v>385</v>
      </c>
      <c r="E93" s="566" t="n">
        <v>155837.473</v>
      </c>
      <c r="F93" s="566" t="n">
        <v>33002.45</v>
      </c>
      <c r="G93" s="566"/>
      <c r="H93" s="566" t="n">
        <v>2398.8</v>
      </c>
      <c r="I93" s="566" t="n">
        <v>98692.881</v>
      </c>
      <c r="J93" s="566" t="n">
        <v>11303</v>
      </c>
      <c r="K93" s="566" t="n">
        <v>0</v>
      </c>
      <c r="L93" s="566" t="n">
        <v>0</v>
      </c>
      <c r="M93" s="570" t="n">
        <v>10440.342</v>
      </c>
      <c r="N93" s="550"/>
      <c r="O93" s="550"/>
      <c r="P93" s="550"/>
      <c r="Q93" s="550"/>
      <c r="R93" s="550"/>
      <c r="S93" s="550"/>
      <c r="T93" s="550"/>
    </row>
    <row r="94" customFormat="false" ht="18.95" hidden="false" customHeight="true" outlineLevel="0" collapsed="false">
      <c r="A94" s="562"/>
      <c r="B94" s="563"/>
      <c r="C94" s="564" t="s">
        <v>4</v>
      </c>
      <c r="D94" s="569" t="s">
        <v>386</v>
      </c>
      <c r="E94" s="566" t="n">
        <v>146827.75885</v>
      </c>
      <c r="F94" s="566" t="n">
        <v>28724.24403</v>
      </c>
      <c r="G94" s="566"/>
      <c r="H94" s="566" t="n">
        <v>2398.67348</v>
      </c>
      <c r="I94" s="566" t="n">
        <v>97370.20685</v>
      </c>
      <c r="J94" s="566" t="n">
        <v>11107.94244</v>
      </c>
      <c r="K94" s="566" t="n">
        <v>0</v>
      </c>
      <c r="L94" s="566" t="n">
        <v>0</v>
      </c>
      <c r="M94" s="570" t="n">
        <v>7226.69205</v>
      </c>
      <c r="N94" s="550"/>
      <c r="O94" s="550"/>
      <c r="P94" s="550"/>
      <c r="Q94" s="550"/>
      <c r="R94" s="550"/>
      <c r="S94" s="550"/>
      <c r="T94" s="550"/>
    </row>
    <row r="95" customFormat="false" ht="18.95" hidden="false" customHeight="true" outlineLevel="0" collapsed="false">
      <c r="A95" s="562"/>
      <c r="B95" s="563"/>
      <c r="C95" s="564" t="s">
        <v>4</v>
      </c>
      <c r="D95" s="569" t="s">
        <v>387</v>
      </c>
      <c r="E95" s="571" t="n">
        <v>1.173776951395</v>
      </c>
      <c r="F95" s="572" t="n">
        <v>1.39411007716948</v>
      </c>
      <c r="G95" s="572"/>
      <c r="H95" s="572" t="n">
        <v>0.99736943035343</v>
      </c>
      <c r="I95" s="572" t="n">
        <v>1.03913649349541</v>
      </c>
      <c r="J95" s="572" t="n">
        <v>7.40529496</v>
      </c>
      <c r="K95" s="572" t="n">
        <v>0</v>
      </c>
      <c r="L95" s="572" t="n">
        <v>0</v>
      </c>
      <c r="M95" s="573" t="n">
        <v>1.05069672143065</v>
      </c>
      <c r="N95" s="550"/>
      <c r="O95" s="550"/>
      <c r="P95" s="550"/>
      <c r="Q95" s="550"/>
      <c r="R95" s="550"/>
      <c r="S95" s="550"/>
      <c r="T95" s="550"/>
    </row>
    <row r="96" customFormat="false" ht="18.95" hidden="false" customHeight="true" outlineLevel="0" collapsed="false">
      <c r="A96" s="574"/>
      <c r="B96" s="575"/>
      <c r="C96" s="576" t="s">
        <v>4</v>
      </c>
      <c r="D96" s="577" t="s">
        <v>388</v>
      </c>
      <c r="E96" s="578" t="n">
        <v>0.942185188346836</v>
      </c>
      <c r="F96" s="579" t="n">
        <v>0.870367019115248</v>
      </c>
      <c r="G96" s="579"/>
      <c r="H96" s="579" t="n">
        <v>0.999947256961814</v>
      </c>
      <c r="I96" s="579" t="n">
        <v>0.986598079450128</v>
      </c>
      <c r="J96" s="579" t="n">
        <v>0.982742850570645</v>
      </c>
      <c r="K96" s="579" t="n">
        <v>0</v>
      </c>
      <c r="L96" s="579" t="n">
        <v>0</v>
      </c>
      <c r="M96" s="580" t="n">
        <v>0.69218920702023</v>
      </c>
      <c r="N96" s="550"/>
      <c r="O96" s="550"/>
      <c r="P96" s="550"/>
      <c r="Q96" s="550"/>
      <c r="R96" s="550"/>
      <c r="S96" s="550"/>
      <c r="T96" s="550"/>
    </row>
    <row r="97" customFormat="false" ht="18.95" hidden="false" customHeight="true" outlineLevel="0" collapsed="false">
      <c r="A97" s="562" t="s">
        <v>518</v>
      </c>
      <c r="B97" s="563" t="s">
        <v>390</v>
      </c>
      <c r="C97" s="564" t="s">
        <v>420</v>
      </c>
      <c r="D97" s="569" t="s">
        <v>384</v>
      </c>
      <c r="E97" s="566" t="n">
        <v>83972</v>
      </c>
      <c r="F97" s="567" t="n">
        <v>1915</v>
      </c>
      <c r="G97" s="567"/>
      <c r="H97" s="567" t="n">
        <v>41</v>
      </c>
      <c r="I97" s="567" t="n">
        <v>49410</v>
      </c>
      <c r="J97" s="567" t="n">
        <v>7441</v>
      </c>
      <c r="K97" s="567" t="n">
        <v>0</v>
      </c>
      <c r="L97" s="567" t="n">
        <v>0</v>
      </c>
      <c r="M97" s="568" t="n">
        <v>25165</v>
      </c>
      <c r="N97" s="550"/>
      <c r="O97" s="550"/>
      <c r="P97" s="550"/>
      <c r="Q97" s="550"/>
      <c r="R97" s="550"/>
      <c r="S97" s="550"/>
      <c r="T97" s="550"/>
    </row>
    <row r="98" customFormat="false" ht="18.95" hidden="false" customHeight="true" outlineLevel="0" collapsed="false">
      <c r="A98" s="562"/>
      <c r="B98" s="563"/>
      <c r="C98" s="564" t="s">
        <v>4</v>
      </c>
      <c r="D98" s="569" t="s">
        <v>385</v>
      </c>
      <c r="E98" s="566" t="n">
        <v>89267.292</v>
      </c>
      <c r="F98" s="566" t="n">
        <v>1915</v>
      </c>
      <c r="G98" s="566"/>
      <c r="H98" s="566" t="n">
        <v>100.681</v>
      </c>
      <c r="I98" s="566" t="n">
        <v>49353.588</v>
      </c>
      <c r="J98" s="566" t="n">
        <v>4009.02</v>
      </c>
      <c r="K98" s="566" t="n">
        <v>0</v>
      </c>
      <c r="L98" s="566" t="n">
        <v>0</v>
      </c>
      <c r="M98" s="570" t="n">
        <v>33889.003</v>
      </c>
      <c r="N98" s="550"/>
      <c r="O98" s="550"/>
      <c r="P98" s="550"/>
      <c r="Q98" s="550"/>
      <c r="R98" s="550"/>
      <c r="S98" s="550"/>
      <c r="T98" s="550"/>
    </row>
    <row r="99" customFormat="false" ht="18.95" hidden="false" customHeight="true" outlineLevel="0" collapsed="false">
      <c r="A99" s="562"/>
      <c r="B99" s="563"/>
      <c r="C99" s="564" t="s">
        <v>4</v>
      </c>
      <c r="D99" s="569" t="s">
        <v>386</v>
      </c>
      <c r="E99" s="566" t="n">
        <v>79682.11549</v>
      </c>
      <c r="F99" s="566" t="n">
        <v>1906.99239</v>
      </c>
      <c r="G99" s="566"/>
      <c r="H99" s="566" t="n">
        <v>94.54219</v>
      </c>
      <c r="I99" s="566" t="n">
        <v>44276.95328</v>
      </c>
      <c r="J99" s="566" t="n">
        <v>2876.36608</v>
      </c>
      <c r="K99" s="566" t="n">
        <v>0</v>
      </c>
      <c r="L99" s="566" t="n">
        <v>0</v>
      </c>
      <c r="M99" s="570" t="n">
        <v>30527.26155</v>
      </c>
      <c r="N99" s="550"/>
      <c r="O99" s="550"/>
      <c r="P99" s="550"/>
      <c r="Q99" s="550"/>
      <c r="R99" s="550"/>
      <c r="S99" s="550"/>
      <c r="T99" s="550"/>
    </row>
    <row r="100" customFormat="false" ht="18.95" hidden="false" customHeight="true" outlineLevel="0" collapsed="false">
      <c r="A100" s="562"/>
      <c r="B100" s="563"/>
      <c r="C100" s="564" t="s">
        <v>4</v>
      </c>
      <c r="D100" s="569" t="s">
        <v>387</v>
      </c>
      <c r="E100" s="571" t="n">
        <v>0.948912917281951</v>
      </c>
      <c r="F100" s="572" t="n">
        <v>0.995818480417755</v>
      </c>
      <c r="G100" s="572"/>
      <c r="H100" s="572" t="n">
        <v>2.30590707317073</v>
      </c>
      <c r="I100" s="572" t="n">
        <v>0.89611320137624</v>
      </c>
      <c r="J100" s="572" t="n">
        <v>0.386556387582314</v>
      </c>
      <c r="K100" s="572" t="n">
        <v>0</v>
      </c>
      <c r="L100" s="572" t="n">
        <v>0</v>
      </c>
      <c r="M100" s="573" t="n">
        <v>1.2130841068945</v>
      </c>
      <c r="N100" s="550"/>
      <c r="O100" s="550"/>
      <c r="P100" s="550"/>
      <c r="Q100" s="550"/>
      <c r="R100" s="550"/>
      <c r="S100" s="550"/>
      <c r="T100" s="550"/>
    </row>
    <row r="101" customFormat="false" ht="18.95" hidden="false" customHeight="true" outlineLevel="0" collapsed="false">
      <c r="A101" s="574"/>
      <c r="B101" s="575"/>
      <c r="C101" s="576" t="s">
        <v>4</v>
      </c>
      <c r="D101" s="577" t="s">
        <v>388</v>
      </c>
      <c r="E101" s="581" t="n">
        <v>0.892623868213679</v>
      </c>
      <c r="F101" s="579" t="n">
        <v>0.995818480417755</v>
      </c>
      <c r="G101" s="579"/>
      <c r="H101" s="579" t="n">
        <v>0.939027125276865</v>
      </c>
      <c r="I101" s="579" t="n">
        <v>0.897137474179182</v>
      </c>
      <c r="J101" s="579" t="n">
        <v>0.717473616993679</v>
      </c>
      <c r="K101" s="579" t="n">
        <v>0</v>
      </c>
      <c r="L101" s="579" t="n">
        <v>0</v>
      </c>
      <c r="M101" s="580" t="n">
        <v>0.90080140599002</v>
      </c>
      <c r="N101" s="550"/>
      <c r="O101" s="550"/>
      <c r="P101" s="550"/>
      <c r="Q101" s="550"/>
      <c r="R101" s="550"/>
      <c r="S101" s="550"/>
      <c r="T101" s="550"/>
    </row>
    <row r="102" customFormat="false" ht="18.95" hidden="false" customHeight="true" outlineLevel="0" collapsed="false">
      <c r="A102" s="562" t="s">
        <v>519</v>
      </c>
      <c r="B102" s="563" t="s">
        <v>390</v>
      </c>
      <c r="C102" s="564" t="s">
        <v>520</v>
      </c>
      <c r="D102" s="565" t="s">
        <v>384</v>
      </c>
      <c r="E102" s="582" t="n">
        <v>921380</v>
      </c>
      <c r="F102" s="567" t="n">
        <v>867600</v>
      </c>
      <c r="G102" s="567"/>
      <c r="H102" s="567" t="n">
        <v>576</v>
      </c>
      <c r="I102" s="567" t="n">
        <v>51246</v>
      </c>
      <c r="J102" s="567" t="n">
        <v>1958</v>
      </c>
      <c r="K102" s="567" t="n">
        <v>0</v>
      </c>
      <c r="L102" s="567" t="n">
        <v>0</v>
      </c>
      <c r="M102" s="568" t="n">
        <v>0</v>
      </c>
      <c r="N102" s="550"/>
      <c r="O102" s="550"/>
      <c r="P102" s="550"/>
      <c r="Q102" s="550"/>
      <c r="R102" s="550"/>
      <c r="S102" s="550"/>
      <c r="T102" s="550"/>
    </row>
    <row r="103" customFormat="false" ht="18.95" hidden="false" customHeight="true" outlineLevel="0" collapsed="false">
      <c r="A103" s="562"/>
      <c r="B103" s="563"/>
      <c r="C103" s="564" t="s">
        <v>521</v>
      </c>
      <c r="D103" s="569" t="s">
        <v>385</v>
      </c>
      <c r="E103" s="566" t="n">
        <v>1536663.582</v>
      </c>
      <c r="F103" s="566" t="n">
        <v>1482016.673</v>
      </c>
      <c r="G103" s="566"/>
      <c r="H103" s="566" t="n">
        <v>567</v>
      </c>
      <c r="I103" s="566" t="n">
        <v>51960.438</v>
      </c>
      <c r="J103" s="566" t="n">
        <v>1795.196</v>
      </c>
      <c r="K103" s="566" t="n">
        <v>0</v>
      </c>
      <c r="L103" s="566" t="n">
        <v>0</v>
      </c>
      <c r="M103" s="570" t="n">
        <v>324.275</v>
      </c>
      <c r="N103" s="550"/>
      <c r="O103" s="550"/>
      <c r="P103" s="550"/>
      <c r="Q103" s="550"/>
      <c r="R103" s="550"/>
      <c r="S103" s="550"/>
      <c r="T103" s="550"/>
    </row>
    <row r="104" customFormat="false" ht="18.95" hidden="false" customHeight="true" outlineLevel="0" collapsed="false">
      <c r="A104" s="562"/>
      <c r="B104" s="563"/>
      <c r="C104" s="564" t="s">
        <v>522</v>
      </c>
      <c r="D104" s="569" t="s">
        <v>386</v>
      </c>
      <c r="E104" s="566" t="n">
        <v>1410061.8768</v>
      </c>
      <c r="F104" s="566" t="n">
        <v>1359649.50411</v>
      </c>
      <c r="G104" s="566"/>
      <c r="H104" s="566" t="n">
        <v>411.75508</v>
      </c>
      <c r="I104" s="566" t="n">
        <v>48345.00002</v>
      </c>
      <c r="J104" s="566" t="n">
        <v>1336.7668</v>
      </c>
      <c r="K104" s="566" t="n">
        <v>0</v>
      </c>
      <c r="L104" s="566" t="n">
        <v>0</v>
      </c>
      <c r="M104" s="570" t="n">
        <v>318.85079</v>
      </c>
      <c r="N104" s="550"/>
      <c r="O104" s="550"/>
      <c r="P104" s="550"/>
      <c r="Q104" s="550"/>
      <c r="R104" s="550"/>
      <c r="S104" s="550"/>
      <c r="T104" s="550"/>
    </row>
    <row r="105" customFormat="false" ht="18.95" hidden="false" customHeight="true" outlineLevel="0" collapsed="false">
      <c r="A105" s="562"/>
      <c r="B105" s="563"/>
      <c r="C105" s="564" t="s">
        <v>4</v>
      </c>
      <c r="D105" s="569" t="s">
        <v>387</v>
      </c>
      <c r="E105" s="571" t="n">
        <v>1.53038038246977</v>
      </c>
      <c r="F105" s="572" t="n">
        <v>1.56713866310512</v>
      </c>
      <c r="G105" s="572"/>
      <c r="H105" s="572" t="n">
        <v>0.714852569444445</v>
      </c>
      <c r="I105" s="572" t="n">
        <v>0.943390704054951</v>
      </c>
      <c r="J105" s="572" t="n">
        <v>0.682720531154239</v>
      </c>
      <c r="K105" s="572" t="n">
        <v>0</v>
      </c>
      <c r="L105" s="572" t="n">
        <v>0</v>
      </c>
      <c r="M105" s="573" t="n">
        <v>0</v>
      </c>
      <c r="N105" s="550"/>
      <c r="O105" s="550"/>
      <c r="P105" s="550"/>
      <c r="Q105" s="550"/>
      <c r="R105" s="550"/>
      <c r="S105" s="550"/>
      <c r="T105" s="550"/>
    </row>
    <row r="106" customFormat="false" ht="18.95" hidden="false" customHeight="true" outlineLevel="0" collapsed="false">
      <c r="A106" s="574"/>
      <c r="B106" s="575"/>
      <c r="C106" s="576" t="s">
        <v>4</v>
      </c>
      <c r="D106" s="577" t="s">
        <v>388</v>
      </c>
      <c r="E106" s="578" t="n">
        <v>0.917612607806307</v>
      </c>
      <c r="F106" s="579" t="n">
        <v>0.917431989046185</v>
      </c>
      <c r="G106" s="579"/>
      <c r="H106" s="579" t="n">
        <v>0.726199435626102</v>
      </c>
      <c r="I106" s="579" t="n">
        <v>0.930419409089662</v>
      </c>
      <c r="J106" s="579" t="n">
        <v>0.744635571826141</v>
      </c>
      <c r="K106" s="579" t="n">
        <v>0</v>
      </c>
      <c r="L106" s="579" t="n">
        <v>0</v>
      </c>
      <c r="M106" s="580" t="n">
        <v>0.983272808572971</v>
      </c>
      <c r="N106" s="550"/>
      <c r="O106" s="550"/>
      <c r="P106" s="550"/>
      <c r="Q106" s="550"/>
      <c r="R106" s="550"/>
      <c r="S106" s="550"/>
      <c r="T106" s="550"/>
    </row>
    <row r="107" customFormat="false" ht="18.95" hidden="false" customHeight="true" outlineLevel="0" collapsed="false">
      <c r="A107" s="562" t="s">
        <v>523</v>
      </c>
      <c r="B107" s="563" t="s">
        <v>390</v>
      </c>
      <c r="C107" s="564" t="s">
        <v>524</v>
      </c>
      <c r="D107" s="569" t="s">
        <v>384</v>
      </c>
      <c r="E107" s="566" t="n">
        <v>6320074</v>
      </c>
      <c r="F107" s="567" t="n">
        <v>76768</v>
      </c>
      <c r="G107" s="567"/>
      <c r="H107" s="567" t="n">
        <v>60234</v>
      </c>
      <c r="I107" s="567" t="n">
        <v>6004445</v>
      </c>
      <c r="J107" s="567" t="n">
        <v>109921</v>
      </c>
      <c r="K107" s="567" t="n">
        <v>0</v>
      </c>
      <c r="L107" s="567" t="n">
        <v>0</v>
      </c>
      <c r="M107" s="568" t="n">
        <v>68706</v>
      </c>
      <c r="N107" s="550"/>
      <c r="O107" s="550"/>
      <c r="P107" s="550"/>
      <c r="Q107" s="550"/>
      <c r="R107" s="550"/>
      <c r="S107" s="550"/>
      <c r="T107" s="550"/>
    </row>
    <row r="108" customFormat="false" ht="18.95" hidden="false" customHeight="true" outlineLevel="0" collapsed="false">
      <c r="A108" s="562"/>
      <c r="B108" s="563"/>
      <c r="C108" s="564" t="s">
        <v>525</v>
      </c>
      <c r="D108" s="569" t="s">
        <v>385</v>
      </c>
      <c r="E108" s="566" t="n">
        <v>6361731.646</v>
      </c>
      <c r="F108" s="583" t="n">
        <v>73368.879</v>
      </c>
      <c r="G108" s="583"/>
      <c r="H108" s="583" t="n">
        <v>55264.533</v>
      </c>
      <c r="I108" s="583" t="n">
        <v>6011749.554</v>
      </c>
      <c r="J108" s="583" t="n">
        <v>140546.69</v>
      </c>
      <c r="K108" s="583" t="n">
        <v>0</v>
      </c>
      <c r="L108" s="583" t="n">
        <v>0</v>
      </c>
      <c r="M108" s="584" t="n">
        <v>80801.99</v>
      </c>
      <c r="N108" s="550"/>
      <c r="O108" s="550"/>
      <c r="P108" s="550"/>
      <c r="Q108" s="550"/>
      <c r="R108" s="550"/>
      <c r="S108" s="550"/>
      <c r="T108" s="550"/>
    </row>
    <row r="109" customFormat="false" ht="18.95" hidden="false" customHeight="true" outlineLevel="0" collapsed="false">
      <c r="A109" s="562"/>
      <c r="B109" s="563"/>
      <c r="C109" s="564" t="s">
        <v>4</v>
      </c>
      <c r="D109" s="569" t="s">
        <v>386</v>
      </c>
      <c r="E109" s="566" t="n">
        <v>6296540.21617</v>
      </c>
      <c r="F109" s="583" t="n">
        <v>72365.86689</v>
      </c>
      <c r="G109" s="583"/>
      <c r="H109" s="583" t="n">
        <v>54181.2487</v>
      </c>
      <c r="I109" s="583" t="n">
        <v>5963878.04116</v>
      </c>
      <c r="J109" s="583" t="n">
        <v>137203.60265</v>
      </c>
      <c r="K109" s="583" t="n">
        <v>0</v>
      </c>
      <c r="L109" s="583" t="n">
        <v>0</v>
      </c>
      <c r="M109" s="584" t="n">
        <v>68911.45677</v>
      </c>
      <c r="N109" s="550"/>
      <c r="O109" s="550"/>
      <c r="P109" s="550"/>
      <c r="Q109" s="550"/>
      <c r="R109" s="550"/>
      <c r="S109" s="550"/>
      <c r="T109" s="550"/>
    </row>
    <row r="110" customFormat="false" ht="18.95" hidden="false" customHeight="true" outlineLevel="0" collapsed="false">
      <c r="A110" s="562"/>
      <c r="B110" s="563"/>
      <c r="C110" s="564" t="s">
        <v>4</v>
      </c>
      <c r="D110" s="569" t="s">
        <v>387</v>
      </c>
      <c r="E110" s="571" t="n">
        <v>0.996276343626673</v>
      </c>
      <c r="F110" s="572" t="n">
        <v>0.942656665407462</v>
      </c>
      <c r="G110" s="572"/>
      <c r="H110" s="572" t="n">
        <v>0.899512712089517</v>
      </c>
      <c r="I110" s="572" t="n">
        <v>0.993243845377883</v>
      </c>
      <c r="J110" s="572" t="n">
        <v>1.24820191455682</v>
      </c>
      <c r="K110" s="572" t="n">
        <v>0</v>
      </c>
      <c r="L110" s="572" t="n">
        <v>0</v>
      </c>
      <c r="M110" s="573" t="n">
        <v>1.0029903759497</v>
      </c>
      <c r="N110" s="550"/>
      <c r="O110" s="550"/>
      <c r="P110" s="550"/>
      <c r="Q110" s="550"/>
      <c r="R110" s="550"/>
      <c r="S110" s="550"/>
      <c r="T110" s="550"/>
    </row>
    <row r="111" customFormat="false" ht="18.95" hidden="false" customHeight="true" outlineLevel="0" collapsed="false">
      <c r="A111" s="574"/>
      <c r="B111" s="575"/>
      <c r="C111" s="576" t="s">
        <v>4</v>
      </c>
      <c r="D111" s="569" t="s">
        <v>388</v>
      </c>
      <c r="E111" s="578" t="n">
        <v>0.989752565267196</v>
      </c>
      <c r="F111" s="579" t="n">
        <v>0.986329188565086</v>
      </c>
      <c r="G111" s="579"/>
      <c r="H111" s="579" t="n">
        <v>0.980398200415445</v>
      </c>
      <c r="I111" s="579" t="n">
        <v>0.992037008127169</v>
      </c>
      <c r="J111" s="579" t="n">
        <v>0.97621368849028</v>
      </c>
      <c r="K111" s="579" t="n">
        <v>0</v>
      </c>
      <c r="L111" s="579" t="n">
        <v>0</v>
      </c>
      <c r="M111" s="580" t="n">
        <v>0.852843559545996</v>
      </c>
      <c r="N111" s="550"/>
      <c r="O111" s="550"/>
      <c r="P111" s="550"/>
      <c r="Q111" s="550"/>
      <c r="R111" s="550"/>
      <c r="S111" s="550"/>
      <c r="T111" s="550"/>
    </row>
    <row r="112" customFormat="false" ht="18.95" hidden="false" customHeight="true" outlineLevel="0" collapsed="false">
      <c r="A112" s="562" t="s">
        <v>526</v>
      </c>
      <c r="B112" s="563" t="s">
        <v>390</v>
      </c>
      <c r="C112" s="564" t="s">
        <v>527</v>
      </c>
      <c r="D112" s="565" t="s">
        <v>528</v>
      </c>
      <c r="E112" s="566" t="n">
        <v>1668849</v>
      </c>
      <c r="F112" s="567" t="n">
        <v>871385</v>
      </c>
      <c r="G112" s="567"/>
      <c r="H112" s="567" t="n">
        <v>34690</v>
      </c>
      <c r="I112" s="567" t="n">
        <v>242657</v>
      </c>
      <c r="J112" s="567" t="n">
        <v>73627</v>
      </c>
      <c r="K112" s="567" t="n">
        <v>0</v>
      </c>
      <c r="L112" s="567" t="n">
        <v>0</v>
      </c>
      <c r="M112" s="568" t="n">
        <v>446490</v>
      </c>
      <c r="N112" s="550"/>
      <c r="O112" s="550"/>
      <c r="P112" s="550"/>
      <c r="Q112" s="550"/>
      <c r="R112" s="550"/>
      <c r="S112" s="550"/>
      <c r="T112" s="550"/>
    </row>
    <row r="113" customFormat="false" ht="18.95" hidden="false" customHeight="true" outlineLevel="0" collapsed="false">
      <c r="A113" s="562"/>
      <c r="B113" s="563"/>
      <c r="C113" s="564" t="s">
        <v>4</v>
      </c>
      <c r="D113" s="569" t="s">
        <v>385</v>
      </c>
      <c r="E113" s="566" t="n">
        <v>2962951.374</v>
      </c>
      <c r="F113" s="583" t="n">
        <v>1959438.687</v>
      </c>
      <c r="G113" s="583"/>
      <c r="H113" s="583" t="n">
        <v>32967.998</v>
      </c>
      <c r="I113" s="583" t="n">
        <v>268753.472</v>
      </c>
      <c r="J113" s="583" t="n">
        <v>66811</v>
      </c>
      <c r="K113" s="583" t="n">
        <v>0</v>
      </c>
      <c r="L113" s="583" t="n">
        <v>0</v>
      </c>
      <c r="M113" s="584" t="n">
        <v>634980.217</v>
      </c>
      <c r="N113" s="550"/>
      <c r="O113" s="550"/>
      <c r="P113" s="550"/>
      <c r="Q113" s="550"/>
      <c r="R113" s="550"/>
      <c r="S113" s="550"/>
      <c r="T113" s="550"/>
    </row>
    <row r="114" customFormat="false" ht="18.95" hidden="false" customHeight="true" outlineLevel="0" collapsed="false">
      <c r="A114" s="562"/>
      <c r="B114" s="563"/>
      <c r="C114" s="564" t="s">
        <v>4</v>
      </c>
      <c r="D114" s="569" t="s">
        <v>386</v>
      </c>
      <c r="E114" s="566" t="n">
        <v>2587106.7415</v>
      </c>
      <c r="F114" s="583" t="n">
        <v>1631022.37504</v>
      </c>
      <c r="G114" s="583"/>
      <c r="H114" s="583" t="n">
        <v>32372.7406</v>
      </c>
      <c r="I114" s="583" t="n">
        <v>253698.77377</v>
      </c>
      <c r="J114" s="583" t="n">
        <v>45509.77274</v>
      </c>
      <c r="K114" s="583" t="n">
        <v>0</v>
      </c>
      <c r="L114" s="583" t="n">
        <v>0</v>
      </c>
      <c r="M114" s="584" t="n">
        <v>624503.07935</v>
      </c>
      <c r="N114" s="550"/>
      <c r="O114" s="550"/>
      <c r="P114" s="550"/>
      <c r="Q114" s="550"/>
      <c r="R114" s="550"/>
      <c r="S114" s="550"/>
      <c r="T114" s="550"/>
    </row>
    <row r="115" customFormat="false" ht="18.95" hidden="false" customHeight="true" outlineLevel="0" collapsed="false">
      <c r="A115" s="562"/>
      <c r="B115" s="563"/>
      <c r="C115" s="564" t="s">
        <v>4</v>
      </c>
      <c r="D115" s="569" t="s">
        <v>387</v>
      </c>
      <c r="E115" s="571" t="n">
        <v>1.55023416828005</v>
      </c>
      <c r="F115" s="572" t="n">
        <v>1.87175860846813</v>
      </c>
      <c r="G115" s="572"/>
      <c r="H115" s="572" t="n">
        <v>0.93320093975209</v>
      </c>
      <c r="I115" s="572" t="n">
        <v>1.04550362763077</v>
      </c>
      <c r="J115" s="572" t="n">
        <v>0.618112550287259</v>
      </c>
      <c r="K115" s="572" t="n">
        <v>0</v>
      </c>
      <c r="L115" s="572" t="n">
        <v>0</v>
      </c>
      <c r="M115" s="573" t="n">
        <v>1.39869443738942</v>
      </c>
      <c r="N115" s="550"/>
      <c r="O115" s="550"/>
      <c r="P115" s="550"/>
      <c r="Q115" s="550"/>
      <c r="R115" s="550"/>
      <c r="S115" s="550"/>
      <c r="T115" s="550"/>
    </row>
    <row r="116" customFormat="false" ht="18.95" hidden="false" customHeight="true" outlineLevel="0" collapsed="false">
      <c r="A116" s="574"/>
      <c r="B116" s="575"/>
      <c r="C116" s="576" t="s">
        <v>4</v>
      </c>
      <c r="D116" s="577" t="s">
        <v>388</v>
      </c>
      <c r="E116" s="578" t="n">
        <v>0.873151940393606</v>
      </c>
      <c r="F116" s="579" t="n">
        <v>0.832392657071183</v>
      </c>
      <c r="G116" s="579"/>
      <c r="H116" s="579" t="n">
        <v>0.981944387402596</v>
      </c>
      <c r="I116" s="579" t="n">
        <v>0.94398324189836</v>
      </c>
      <c r="J116" s="579" t="n">
        <v>0.681171854036012</v>
      </c>
      <c r="K116" s="579" t="n">
        <v>0</v>
      </c>
      <c r="L116" s="579" t="n">
        <v>0</v>
      </c>
      <c r="M116" s="580" t="n">
        <v>0.983500056585228</v>
      </c>
      <c r="N116" s="550"/>
      <c r="O116" s="550"/>
      <c r="P116" s="550"/>
      <c r="Q116" s="550"/>
      <c r="R116" s="550"/>
      <c r="S116" s="550"/>
      <c r="T116" s="550"/>
    </row>
    <row r="117" customFormat="false" ht="18.95" hidden="false" customHeight="true" outlineLevel="0" collapsed="false">
      <c r="A117" s="562" t="s">
        <v>529</v>
      </c>
      <c r="B117" s="563" t="s">
        <v>390</v>
      </c>
      <c r="C117" s="564" t="s">
        <v>530</v>
      </c>
      <c r="D117" s="569" t="s">
        <v>384</v>
      </c>
      <c r="E117" s="566" t="n">
        <v>395160</v>
      </c>
      <c r="F117" s="567" t="n">
        <v>122770</v>
      </c>
      <c r="G117" s="567"/>
      <c r="H117" s="567" t="n">
        <v>5694</v>
      </c>
      <c r="I117" s="567" t="n">
        <v>231625</v>
      </c>
      <c r="J117" s="567" t="n">
        <v>29265</v>
      </c>
      <c r="K117" s="567" t="n">
        <v>0</v>
      </c>
      <c r="L117" s="567" t="n">
        <v>0</v>
      </c>
      <c r="M117" s="568" t="n">
        <v>5806</v>
      </c>
      <c r="N117" s="550"/>
      <c r="O117" s="550"/>
      <c r="P117" s="550"/>
      <c r="Q117" s="550"/>
      <c r="R117" s="550"/>
      <c r="S117" s="550"/>
      <c r="T117" s="550"/>
    </row>
    <row r="118" customFormat="false" ht="18.95" hidden="false" customHeight="true" outlineLevel="0" collapsed="false">
      <c r="A118" s="562"/>
      <c r="B118" s="563"/>
      <c r="C118" s="564" t="s">
        <v>4</v>
      </c>
      <c r="D118" s="569" t="s">
        <v>385</v>
      </c>
      <c r="E118" s="566" t="n">
        <v>479537.352</v>
      </c>
      <c r="F118" s="583" t="n">
        <v>132102</v>
      </c>
      <c r="G118" s="583"/>
      <c r="H118" s="583" t="n">
        <v>5133.277</v>
      </c>
      <c r="I118" s="583" t="n">
        <v>231014.838</v>
      </c>
      <c r="J118" s="583" t="n">
        <v>30585.728</v>
      </c>
      <c r="K118" s="583" t="n">
        <v>0</v>
      </c>
      <c r="L118" s="583" t="n">
        <v>0</v>
      </c>
      <c r="M118" s="584" t="n">
        <v>80701.509</v>
      </c>
      <c r="N118" s="550"/>
      <c r="O118" s="550"/>
      <c r="P118" s="550"/>
      <c r="Q118" s="550"/>
      <c r="R118" s="550"/>
      <c r="S118" s="550"/>
      <c r="T118" s="550"/>
    </row>
    <row r="119" customFormat="false" ht="18.95" hidden="false" customHeight="true" outlineLevel="0" collapsed="false">
      <c r="A119" s="562"/>
      <c r="B119" s="563"/>
      <c r="C119" s="564" t="s">
        <v>4</v>
      </c>
      <c r="D119" s="569" t="s">
        <v>386</v>
      </c>
      <c r="E119" s="566" t="n">
        <v>463246.03451</v>
      </c>
      <c r="F119" s="583" t="n">
        <v>132102</v>
      </c>
      <c r="G119" s="583"/>
      <c r="H119" s="583" t="n">
        <v>4931.08129</v>
      </c>
      <c r="I119" s="583" t="n">
        <v>226230.83558</v>
      </c>
      <c r="J119" s="583" t="n">
        <v>26902.81783</v>
      </c>
      <c r="K119" s="583" t="n">
        <v>0</v>
      </c>
      <c r="L119" s="583" t="n">
        <v>0</v>
      </c>
      <c r="M119" s="584" t="n">
        <v>73079.29981</v>
      </c>
      <c r="N119" s="550"/>
      <c r="O119" s="550"/>
      <c r="P119" s="550"/>
      <c r="Q119" s="550"/>
      <c r="R119" s="550"/>
      <c r="S119" s="550"/>
      <c r="T119" s="550"/>
    </row>
    <row r="120" customFormat="false" ht="18.95" hidden="false" customHeight="true" outlineLevel="0" collapsed="false">
      <c r="A120" s="562"/>
      <c r="B120" s="563"/>
      <c r="C120" s="564" t="s">
        <v>4</v>
      </c>
      <c r="D120" s="569" t="s">
        <v>387</v>
      </c>
      <c r="E120" s="571" t="n">
        <v>1.17229991524952</v>
      </c>
      <c r="F120" s="572" t="n">
        <v>1.07601205506231</v>
      </c>
      <c r="G120" s="572"/>
      <c r="H120" s="572" t="n">
        <v>0.866013573937478</v>
      </c>
      <c r="I120" s="572" t="n">
        <v>0.97671164848354</v>
      </c>
      <c r="J120" s="572" t="n">
        <v>0.919283028532377</v>
      </c>
      <c r="K120" s="572" t="n">
        <v>0</v>
      </c>
      <c r="L120" s="572" t="n">
        <v>0</v>
      </c>
      <c r="M120" s="573" t="s">
        <v>115</v>
      </c>
      <c r="N120" s="550"/>
      <c r="O120" s="550"/>
      <c r="P120" s="550"/>
      <c r="Q120" s="550"/>
      <c r="R120" s="550"/>
      <c r="S120" s="550"/>
      <c r="T120" s="550"/>
    </row>
    <row r="121" customFormat="false" ht="18.95" hidden="false" customHeight="true" outlineLevel="0" collapsed="false">
      <c r="A121" s="574"/>
      <c r="B121" s="575"/>
      <c r="C121" s="576" t="s">
        <v>4</v>
      </c>
      <c r="D121" s="577" t="s">
        <v>388</v>
      </c>
      <c r="E121" s="578" t="n">
        <v>0.966027010363105</v>
      </c>
      <c r="F121" s="579" t="n">
        <v>1</v>
      </c>
      <c r="G121" s="579"/>
      <c r="H121" s="579" t="n">
        <v>0.960610793066495</v>
      </c>
      <c r="I121" s="579" t="n">
        <v>0.979291363007601</v>
      </c>
      <c r="J121" s="579" t="n">
        <v>0.879587297382622</v>
      </c>
      <c r="K121" s="579" t="n">
        <v>0</v>
      </c>
      <c r="L121" s="579" t="n">
        <v>0</v>
      </c>
      <c r="M121" s="580" t="n">
        <v>0.905550598936136</v>
      </c>
      <c r="N121" s="550"/>
      <c r="O121" s="550"/>
      <c r="P121" s="550"/>
      <c r="Q121" s="550"/>
      <c r="R121" s="550"/>
      <c r="S121" s="550"/>
      <c r="T121" s="550"/>
    </row>
    <row r="122" customFormat="false" ht="18.95" hidden="false" customHeight="true" outlineLevel="0" collapsed="false">
      <c r="A122" s="562" t="s">
        <v>531</v>
      </c>
      <c r="B122" s="563" t="s">
        <v>390</v>
      </c>
      <c r="C122" s="564" t="s">
        <v>532</v>
      </c>
      <c r="D122" s="565" t="s">
        <v>384</v>
      </c>
      <c r="E122" s="566" t="n">
        <v>364863</v>
      </c>
      <c r="F122" s="567" t="n">
        <v>18597</v>
      </c>
      <c r="G122" s="567"/>
      <c r="H122" s="567" t="n">
        <v>1883</v>
      </c>
      <c r="I122" s="567" t="n">
        <v>284853</v>
      </c>
      <c r="J122" s="567" t="n">
        <v>6016</v>
      </c>
      <c r="K122" s="567" t="n">
        <v>0</v>
      </c>
      <c r="L122" s="567" t="n">
        <v>0</v>
      </c>
      <c r="M122" s="568" t="n">
        <v>53514</v>
      </c>
      <c r="N122" s="550"/>
      <c r="O122" s="550"/>
      <c r="P122" s="550"/>
      <c r="Q122" s="550"/>
      <c r="R122" s="550"/>
      <c r="S122" s="550"/>
      <c r="T122" s="550"/>
    </row>
    <row r="123" customFormat="false" ht="18.95" hidden="false" customHeight="true" outlineLevel="0" collapsed="false">
      <c r="A123" s="562"/>
      <c r="B123" s="563"/>
      <c r="C123" s="564" t="s">
        <v>4</v>
      </c>
      <c r="D123" s="569" t="s">
        <v>385</v>
      </c>
      <c r="E123" s="566" t="n">
        <v>960524.875</v>
      </c>
      <c r="F123" s="583" t="n">
        <v>25297</v>
      </c>
      <c r="G123" s="583"/>
      <c r="H123" s="583" t="n">
        <v>2378.717</v>
      </c>
      <c r="I123" s="583" t="n">
        <v>415800.799</v>
      </c>
      <c r="J123" s="583" t="n">
        <v>375846.97</v>
      </c>
      <c r="K123" s="583" t="n">
        <v>0</v>
      </c>
      <c r="L123" s="583" t="n">
        <v>0</v>
      </c>
      <c r="M123" s="584" t="n">
        <v>141201.389</v>
      </c>
      <c r="N123" s="550"/>
      <c r="O123" s="550"/>
      <c r="P123" s="550"/>
      <c r="Q123" s="550"/>
      <c r="R123" s="550"/>
      <c r="S123" s="550"/>
      <c r="T123" s="550"/>
    </row>
    <row r="124" customFormat="false" ht="18.95" hidden="false" customHeight="true" outlineLevel="0" collapsed="false">
      <c r="A124" s="562"/>
      <c r="B124" s="563"/>
      <c r="C124" s="564" t="s">
        <v>4</v>
      </c>
      <c r="D124" s="569" t="s">
        <v>386</v>
      </c>
      <c r="E124" s="566" t="n">
        <v>939100.21015</v>
      </c>
      <c r="F124" s="583" t="n">
        <v>25297</v>
      </c>
      <c r="G124" s="583"/>
      <c r="H124" s="583" t="n">
        <v>2373.07833</v>
      </c>
      <c r="I124" s="583" t="n">
        <v>412440.73353</v>
      </c>
      <c r="J124" s="583" t="n">
        <v>359794.75187</v>
      </c>
      <c r="K124" s="583" t="n">
        <v>0</v>
      </c>
      <c r="L124" s="583" t="n">
        <v>0</v>
      </c>
      <c r="M124" s="584" t="n">
        <v>139194.64642</v>
      </c>
      <c r="N124" s="550"/>
      <c r="O124" s="550"/>
      <c r="P124" s="550"/>
      <c r="Q124" s="550"/>
      <c r="R124" s="550"/>
      <c r="S124" s="550"/>
      <c r="T124" s="550"/>
    </row>
    <row r="125" customFormat="false" ht="18.95" hidden="false" customHeight="true" outlineLevel="0" collapsed="false">
      <c r="A125" s="562"/>
      <c r="B125" s="563"/>
      <c r="C125" s="564" t="s">
        <v>4</v>
      </c>
      <c r="D125" s="569" t="s">
        <v>387</v>
      </c>
      <c r="E125" s="571" t="n">
        <v>2.5738433607957</v>
      </c>
      <c r="F125" s="572" t="n">
        <v>1.36027316233801</v>
      </c>
      <c r="G125" s="572"/>
      <c r="H125" s="572" t="n">
        <v>1.26026464684015</v>
      </c>
      <c r="I125" s="572" t="n">
        <v>1.4479072838622</v>
      </c>
      <c r="J125" s="572" t="s">
        <v>115</v>
      </c>
      <c r="K125" s="572" t="n">
        <v>0</v>
      </c>
      <c r="L125" s="572" t="n">
        <v>0</v>
      </c>
      <c r="M125" s="573" t="n">
        <v>2.60108843330717</v>
      </c>
      <c r="N125" s="550"/>
      <c r="O125" s="550"/>
      <c r="P125" s="550"/>
      <c r="Q125" s="550"/>
      <c r="R125" s="550"/>
      <c r="S125" s="550"/>
      <c r="T125" s="550"/>
    </row>
    <row r="126" customFormat="false" ht="18.95" hidden="false" customHeight="true" outlineLevel="0" collapsed="false">
      <c r="A126" s="574"/>
      <c r="B126" s="575"/>
      <c r="C126" s="576" t="s">
        <v>4</v>
      </c>
      <c r="D126" s="577" t="s">
        <v>388</v>
      </c>
      <c r="E126" s="578" t="n">
        <v>0.977694836013487</v>
      </c>
      <c r="F126" s="579" t="n">
        <v>1</v>
      </c>
      <c r="G126" s="579"/>
      <c r="H126" s="579" t="n">
        <v>0.997629533063412</v>
      </c>
      <c r="I126" s="579" t="n">
        <v>0.991919049992013</v>
      </c>
      <c r="J126" s="579" t="n">
        <v>0.957290547985527</v>
      </c>
      <c r="K126" s="579" t="n">
        <v>0</v>
      </c>
      <c r="L126" s="579" t="n">
        <v>0</v>
      </c>
      <c r="M126" s="580" t="n">
        <v>0.985788081872198</v>
      </c>
      <c r="N126" s="550"/>
      <c r="O126" s="550"/>
      <c r="P126" s="550"/>
      <c r="Q126" s="550"/>
      <c r="R126" s="550"/>
      <c r="S126" s="550"/>
      <c r="T126" s="550"/>
    </row>
    <row r="127" customFormat="false" ht="18.95" hidden="false" customHeight="true" outlineLevel="0" collapsed="false">
      <c r="A127" s="562" t="s">
        <v>533</v>
      </c>
      <c r="B127" s="563" t="s">
        <v>390</v>
      </c>
      <c r="C127" s="564" t="s">
        <v>534</v>
      </c>
      <c r="D127" s="569" t="s">
        <v>384</v>
      </c>
      <c r="E127" s="566" t="n">
        <v>3177915</v>
      </c>
      <c r="F127" s="567" t="n">
        <v>1804489</v>
      </c>
      <c r="G127" s="567"/>
      <c r="H127" s="567" t="n">
        <v>15250</v>
      </c>
      <c r="I127" s="567" t="n">
        <v>987164</v>
      </c>
      <c r="J127" s="567" t="n">
        <v>314087</v>
      </c>
      <c r="K127" s="567" t="n">
        <v>0</v>
      </c>
      <c r="L127" s="567" t="n">
        <v>0</v>
      </c>
      <c r="M127" s="568" t="n">
        <v>56925</v>
      </c>
      <c r="N127" s="550"/>
      <c r="O127" s="550"/>
      <c r="P127" s="550"/>
      <c r="Q127" s="550"/>
      <c r="R127" s="550"/>
      <c r="S127" s="550"/>
      <c r="T127" s="550"/>
    </row>
    <row r="128" customFormat="false" ht="18.95" hidden="false" customHeight="true" outlineLevel="0" collapsed="false">
      <c r="A128" s="562"/>
      <c r="B128" s="563"/>
      <c r="C128" s="564" t="s">
        <v>535</v>
      </c>
      <c r="D128" s="569" t="s">
        <v>385</v>
      </c>
      <c r="E128" s="566" t="n">
        <v>3281629.862</v>
      </c>
      <c r="F128" s="583" t="n">
        <v>1860974.993</v>
      </c>
      <c r="G128" s="583"/>
      <c r="H128" s="583" t="n">
        <v>11140.479</v>
      </c>
      <c r="I128" s="583" t="n">
        <v>987282.715</v>
      </c>
      <c r="J128" s="583" t="n">
        <v>337366.7</v>
      </c>
      <c r="K128" s="583" t="n">
        <v>0</v>
      </c>
      <c r="L128" s="583" t="n">
        <v>0</v>
      </c>
      <c r="M128" s="584" t="n">
        <v>84864.975</v>
      </c>
      <c r="N128" s="550"/>
      <c r="O128" s="550"/>
      <c r="P128" s="550"/>
      <c r="Q128" s="550"/>
      <c r="R128" s="550"/>
      <c r="S128" s="550"/>
      <c r="T128" s="550"/>
    </row>
    <row r="129" customFormat="false" ht="18.95" hidden="false" customHeight="true" outlineLevel="0" collapsed="false">
      <c r="A129" s="562"/>
      <c r="B129" s="563"/>
      <c r="C129" s="564" t="s">
        <v>4</v>
      </c>
      <c r="D129" s="569" t="s">
        <v>386</v>
      </c>
      <c r="E129" s="566" t="n">
        <v>3245117.52844</v>
      </c>
      <c r="F129" s="583" t="n">
        <v>1854285.09072</v>
      </c>
      <c r="G129" s="583"/>
      <c r="H129" s="583" t="n">
        <v>11024.4049</v>
      </c>
      <c r="I129" s="583" t="n">
        <v>977862.08319</v>
      </c>
      <c r="J129" s="583" t="n">
        <v>331624.74542</v>
      </c>
      <c r="K129" s="583" t="n">
        <v>0</v>
      </c>
      <c r="L129" s="583" t="n">
        <v>0</v>
      </c>
      <c r="M129" s="584" t="n">
        <v>70321.20421</v>
      </c>
      <c r="N129" s="550"/>
      <c r="O129" s="550"/>
      <c r="P129" s="550"/>
      <c r="Q129" s="550"/>
      <c r="R129" s="550"/>
      <c r="S129" s="550"/>
      <c r="T129" s="550"/>
    </row>
    <row r="130" customFormat="false" ht="18.95" hidden="false" customHeight="true" outlineLevel="0" collapsed="false">
      <c r="A130" s="562"/>
      <c r="B130" s="563"/>
      <c r="C130" s="564" t="s">
        <v>4</v>
      </c>
      <c r="D130" s="569" t="s">
        <v>387</v>
      </c>
      <c r="E130" s="571" t="n">
        <v>1.0211467356553</v>
      </c>
      <c r="F130" s="572" t="n">
        <v>1.02759567429893</v>
      </c>
      <c r="G130" s="572"/>
      <c r="H130" s="572" t="n">
        <v>0.722911796721312</v>
      </c>
      <c r="I130" s="572" t="n">
        <v>0.990577131246683</v>
      </c>
      <c r="J130" s="572" t="n">
        <v>1.05583722159784</v>
      </c>
      <c r="K130" s="572" t="n">
        <v>0</v>
      </c>
      <c r="L130" s="572" t="n">
        <v>0</v>
      </c>
      <c r="M130" s="573" t="n">
        <v>1.23533077224418</v>
      </c>
      <c r="N130" s="550"/>
      <c r="O130" s="550"/>
      <c r="P130" s="550"/>
      <c r="Q130" s="550"/>
      <c r="R130" s="550"/>
      <c r="S130" s="550"/>
      <c r="T130" s="550"/>
    </row>
    <row r="131" customFormat="false" ht="18.95" hidden="false" customHeight="true" outlineLevel="0" collapsed="false">
      <c r="A131" s="574"/>
      <c r="B131" s="575"/>
      <c r="C131" s="576" t="s">
        <v>4</v>
      </c>
      <c r="D131" s="577" t="s">
        <v>388</v>
      </c>
      <c r="E131" s="581" t="n">
        <v>0.988873719738232</v>
      </c>
      <c r="F131" s="579" t="n">
        <v>0.996405162721066</v>
      </c>
      <c r="G131" s="579"/>
      <c r="H131" s="579" t="n">
        <v>0.98958086990694</v>
      </c>
      <c r="I131" s="579" t="n">
        <v>0.990458020112304</v>
      </c>
      <c r="J131" s="579" t="n">
        <v>0.982980079006019</v>
      </c>
      <c r="K131" s="579" t="n">
        <v>0</v>
      </c>
      <c r="L131" s="579" t="n">
        <v>0</v>
      </c>
      <c r="M131" s="580" t="n">
        <v>0.828624579339121</v>
      </c>
      <c r="N131" s="550"/>
      <c r="O131" s="550"/>
      <c r="P131" s="550"/>
      <c r="Q131" s="550"/>
      <c r="R131" s="550"/>
      <c r="S131" s="550"/>
      <c r="T131" s="550"/>
    </row>
    <row r="132" customFormat="false" ht="18.75" hidden="false" customHeight="true" outlineLevel="0" collapsed="false">
      <c r="A132" s="585" t="s">
        <v>536</v>
      </c>
      <c r="B132" s="563" t="s">
        <v>390</v>
      </c>
      <c r="C132" s="564" t="s">
        <v>537</v>
      </c>
      <c r="D132" s="565" t="s">
        <v>384</v>
      </c>
      <c r="E132" s="582" t="n">
        <v>290144</v>
      </c>
      <c r="F132" s="567" t="n">
        <v>207340</v>
      </c>
      <c r="G132" s="567"/>
      <c r="H132" s="567" t="n">
        <v>22341</v>
      </c>
      <c r="I132" s="567" t="n">
        <v>57538</v>
      </c>
      <c r="J132" s="567" t="n">
        <v>2925</v>
      </c>
      <c r="K132" s="567" t="n">
        <v>0</v>
      </c>
      <c r="L132" s="567" t="n">
        <v>0</v>
      </c>
      <c r="M132" s="568" t="n">
        <v>0</v>
      </c>
      <c r="N132" s="550"/>
      <c r="O132" s="550"/>
      <c r="P132" s="550"/>
      <c r="Q132" s="550"/>
      <c r="R132" s="550"/>
      <c r="S132" s="550"/>
      <c r="T132" s="550"/>
    </row>
    <row r="133" customFormat="false" ht="18.95" hidden="false" customHeight="true" outlineLevel="0" collapsed="false">
      <c r="A133" s="562"/>
      <c r="B133" s="563"/>
      <c r="C133" s="564" t="s">
        <v>4</v>
      </c>
      <c r="D133" s="569" t="s">
        <v>385</v>
      </c>
      <c r="E133" s="566" t="n">
        <v>288565.951</v>
      </c>
      <c r="F133" s="583" t="n">
        <v>201499.2</v>
      </c>
      <c r="G133" s="583"/>
      <c r="H133" s="583" t="n">
        <v>21537.802</v>
      </c>
      <c r="I133" s="583" t="n">
        <v>62121.541</v>
      </c>
      <c r="J133" s="583" t="n">
        <v>3062.312</v>
      </c>
      <c r="K133" s="583" t="n">
        <v>0</v>
      </c>
      <c r="L133" s="583" t="n">
        <v>0</v>
      </c>
      <c r="M133" s="584" t="n">
        <v>345.096</v>
      </c>
      <c r="N133" s="550"/>
      <c r="O133" s="550"/>
      <c r="P133" s="550"/>
      <c r="Q133" s="550"/>
      <c r="R133" s="550"/>
      <c r="S133" s="550"/>
      <c r="T133" s="550"/>
    </row>
    <row r="134" customFormat="false" ht="18.95" hidden="false" customHeight="true" outlineLevel="0" collapsed="false">
      <c r="A134" s="562"/>
      <c r="B134" s="563"/>
      <c r="C134" s="564" t="s">
        <v>4</v>
      </c>
      <c r="D134" s="569" t="s">
        <v>386</v>
      </c>
      <c r="E134" s="566" t="n">
        <v>284877.83784</v>
      </c>
      <c r="F134" s="583" t="n">
        <v>200938.63052</v>
      </c>
      <c r="G134" s="583"/>
      <c r="H134" s="583" t="n">
        <v>21498.9459</v>
      </c>
      <c r="I134" s="583" t="n">
        <v>59087.6492</v>
      </c>
      <c r="J134" s="583" t="n">
        <v>3028.58963</v>
      </c>
      <c r="K134" s="583" t="n">
        <v>0</v>
      </c>
      <c r="L134" s="583" t="n">
        <v>0</v>
      </c>
      <c r="M134" s="584" t="n">
        <v>324.02259</v>
      </c>
      <c r="N134" s="550"/>
      <c r="O134" s="550"/>
      <c r="P134" s="550"/>
      <c r="Q134" s="550"/>
      <c r="R134" s="550"/>
      <c r="S134" s="550"/>
      <c r="T134" s="550"/>
    </row>
    <row r="135" customFormat="false" ht="18.95" hidden="false" customHeight="true" outlineLevel="0" collapsed="false">
      <c r="A135" s="562"/>
      <c r="B135" s="563"/>
      <c r="C135" s="564" t="s">
        <v>4</v>
      </c>
      <c r="D135" s="569" t="s">
        <v>387</v>
      </c>
      <c r="E135" s="571" t="n">
        <v>0.98184983263483</v>
      </c>
      <c r="F135" s="572" t="n">
        <v>0.969126220314459</v>
      </c>
      <c r="G135" s="572"/>
      <c r="H135" s="572" t="n">
        <v>0.96230902376796</v>
      </c>
      <c r="I135" s="572" t="n">
        <v>1.02693262191943</v>
      </c>
      <c r="J135" s="572" t="n">
        <v>1.03541525811966</v>
      </c>
      <c r="K135" s="572" t="n">
        <v>0</v>
      </c>
      <c r="L135" s="572" t="n">
        <v>0</v>
      </c>
      <c r="M135" s="573" t="n">
        <v>0</v>
      </c>
      <c r="N135" s="550"/>
      <c r="O135" s="550"/>
      <c r="P135" s="550"/>
      <c r="Q135" s="550"/>
      <c r="R135" s="550"/>
      <c r="S135" s="550"/>
      <c r="T135" s="550"/>
    </row>
    <row r="136" customFormat="false" ht="18.95" hidden="false" customHeight="true" outlineLevel="0" collapsed="false">
      <c r="A136" s="574"/>
      <c r="B136" s="575"/>
      <c r="C136" s="576" t="s">
        <v>4</v>
      </c>
      <c r="D136" s="577" t="s">
        <v>388</v>
      </c>
      <c r="E136" s="578" t="n">
        <v>0.987219167239866</v>
      </c>
      <c r="F136" s="579" t="n">
        <v>0.997218006423847</v>
      </c>
      <c r="G136" s="579"/>
      <c r="H136" s="579" t="n">
        <v>0.998195911541948</v>
      </c>
      <c r="I136" s="579" t="n">
        <v>0.951162000311615</v>
      </c>
      <c r="J136" s="579" t="n">
        <v>0.988987937871778</v>
      </c>
      <c r="K136" s="579" t="n">
        <v>0</v>
      </c>
      <c r="L136" s="579" t="n">
        <v>0</v>
      </c>
      <c r="M136" s="580" t="n">
        <v>0.938934644272898</v>
      </c>
      <c r="N136" s="550"/>
      <c r="O136" s="550"/>
      <c r="P136" s="550"/>
      <c r="Q136" s="550"/>
      <c r="R136" s="550"/>
      <c r="S136" s="550"/>
      <c r="T136" s="550"/>
    </row>
    <row r="137" customFormat="false" ht="18.95" hidden="false" customHeight="true" outlineLevel="0" collapsed="false">
      <c r="A137" s="562" t="s">
        <v>538</v>
      </c>
      <c r="B137" s="563" t="s">
        <v>390</v>
      </c>
      <c r="C137" s="564" t="s">
        <v>539</v>
      </c>
      <c r="D137" s="565" t="s">
        <v>384</v>
      </c>
      <c r="E137" s="566" t="n">
        <v>24424</v>
      </c>
      <c r="F137" s="567" t="n">
        <v>2257</v>
      </c>
      <c r="G137" s="567"/>
      <c r="H137" s="567" t="n">
        <v>18</v>
      </c>
      <c r="I137" s="567" t="n">
        <v>19380</v>
      </c>
      <c r="J137" s="567" t="n">
        <v>783</v>
      </c>
      <c r="K137" s="567" t="n">
        <v>0</v>
      </c>
      <c r="L137" s="567" t="n">
        <v>0</v>
      </c>
      <c r="M137" s="568" t="n">
        <v>1986</v>
      </c>
      <c r="N137" s="550"/>
      <c r="O137" s="550"/>
      <c r="P137" s="550"/>
      <c r="Q137" s="550"/>
      <c r="R137" s="550"/>
      <c r="S137" s="550"/>
      <c r="T137" s="550"/>
    </row>
    <row r="138" customFormat="false" ht="18.95" hidden="false" customHeight="true" outlineLevel="0" collapsed="false">
      <c r="A138" s="562"/>
      <c r="B138" s="563"/>
      <c r="C138" s="564" t="s">
        <v>4</v>
      </c>
      <c r="D138" s="569" t="s">
        <v>385</v>
      </c>
      <c r="E138" s="566" t="n">
        <v>19592.45339</v>
      </c>
      <c r="F138" s="583" t="n">
        <v>2257</v>
      </c>
      <c r="G138" s="583"/>
      <c r="H138" s="583" t="n">
        <v>22.458</v>
      </c>
      <c r="I138" s="583" t="n">
        <v>15760.0423</v>
      </c>
      <c r="J138" s="583" t="n">
        <v>81</v>
      </c>
      <c r="K138" s="583" t="n">
        <v>0</v>
      </c>
      <c r="L138" s="583" t="n">
        <v>0</v>
      </c>
      <c r="M138" s="584" t="n">
        <v>1471.95309</v>
      </c>
      <c r="N138" s="550"/>
      <c r="O138" s="550"/>
      <c r="P138" s="550"/>
      <c r="Q138" s="550"/>
      <c r="R138" s="550"/>
      <c r="S138" s="550"/>
      <c r="T138" s="550"/>
    </row>
    <row r="139" customFormat="false" ht="18.95" hidden="false" customHeight="true" outlineLevel="0" collapsed="false">
      <c r="A139" s="562"/>
      <c r="B139" s="563"/>
      <c r="C139" s="564" t="s">
        <v>4</v>
      </c>
      <c r="D139" s="569" t="s">
        <v>386</v>
      </c>
      <c r="E139" s="566" t="n">
        <v>18407.948</v>
      </c>
      <c r="F139" s="583" t="n">
        <v>2124.811</v>
      </c>
      <c r="G139" s="583"/>
      <c r="H139" s="583" t="n">
        <v>21.33584</v>
      </c>
      <c r="I139" s="583" t="n">
        <v>14986.55999</v>
      </c>
      <c r="J139" s="583" t="n">
        <v>79.5241</v>
      </c>
      <c r="K139" s="583" t="n">
        <v>0</v>
      </c>
      <c r="L139" s="583" t="n">
        <v>0</v>
      </c>
      <c r="M139" s="584" t="n">
        <v>1195.71707</v>
      </c>
      <c r="N139" s="550"/>
      <c r="O139" s="550"/>
      <c r="P139" s="550"/>
      <c r="Q139" s="550"/>
      <c r="R139" s="550"/>
      <c r="S139" s="550"/>
      <c r="T139" s="550"/>
    </row>
    <row r="140" customFormat="false" ht="18.95" hidden="false" customHeight="true" outlineLevel="0" collapsed="false">
      <c r="A140" s="562"/>
      <c r="B140" s="563"/>
      <c r="C140" s="564" t="s">
        <v>4</v>
      </c>
      <c r="D140" s="569" t="s">
        <v>387</v>
      </c>
      <c r="E140" s="571" t="n">
        <v>0.753682771044874</v>
      </c>
      <c r="F140" s="572" t="n">
        <v>0.941431546300399</v>
      </c>
      <c r="G140" s="572"/>
      <c r="H140" s="572" t="n">
        <v>1.18532444444444</v>
      </c>
      <c r="I140" s="572" t="n">
        <v>0.773300309081527</v>
      </c>
      <c r="J140" s="572" t="n">
        <v>0.101563346104725</v>
      </c>
      <c r="K140" s="572" t="n">
        <v>0</v>
      </c>
      <c r="L140" s="572" t="n">
        <v>0</v>
      </c>
      <c r="M140" s="573" t="n">
        <v>0.60207304632427</v>
      </c>
      <c r="N140" s="550"/>
      <c r="O140" s="550"/>
      <c r="P140" s="550"/>
      <c r="Q140" s="550"/>
      <c r="R140" s="550"/>
      <c r="S140" s="550"/>
      <c r="T140" s="550"/>
    </row>
    <row r="141" customFormat="false" ht="18.95" hidden="false" customHeight="true" outlineLevel="0" collapsed="false">
      <c r="A141" s="574"/>
      <c r="B141" s="575"/>
      <c r="C141" s="576" t="s">
        <v>4</v>
      </c>
      <c r="D141" s="577" t="s">
        <v>388</v>
      </c>
      <c r="E141" s="578" t="n">
        <v>0.939542773616878</v>
      </c>
      <c r="F141" s="579" t="n">
        <v>0.941431546300399</v>
      </c>
      <c r="G141" s="579"/>
      <c r="H141" s="579" t="n">
        <v>0.950032950396295</v>
      </c>
      <c r="I141" s="579" t="n">
        <v>0.950921304951066</v>
      </c>
      <c r="J141" s="579" t="n">
        <v>0.981779012345679</v>
      </c>
      <c r="K141" s="579" t="n">
        <v>0</v>
      </c>
      <c r="L141" s="579" t="n">
        <v>0</v>
      </c>
      <c r="M141" s="580" t="n">
        <v>0.812333679737036</v>
      </c>
      <c r="N141" s="550"/>
      <c r="O141" s="550"/>
      <c r="P141" s="550"/>
      <c r="Q141" s="550"/>
      <c r="R141" s="550"/>
      <c r="S141" s="550"/>
      <c r="T141" s="550"/>
    </row>
    <row r="142" customFormat="false" ht="18.95" hidden="false" customHeight="true" outlineLevel="0" collapsed="false">
      <c r="A142" s="562" t="s">
        <v>540</v>
      </c>
      <c r="B142" s="563" t="s">
        <v>390</v>
      </c>
      <c r="C142" s="564" t="s">
        <v>541</v>
      </c>
      <c r="D142" s="569" t="s">
        <v>384</v>
      </c>
      <c r="E142" s="566" t="n">
        <v>222391</v>
      </c>
      <c r="F142" s="567" t="n">
        <v>0</v>
      </c>
      <c r="G142" s="567"/>
      <c r="H142" s="567" t="n">
        <v>732</v>
      </c>
      <c r="I142" s="567" t="n">
        <v>43187</v>
      </c>
      <c r="J142" s="567" t="n">
        <v>5807</v>
      </c>
      <c r="K142" s="567" t="n">
        <v>0</v>
      </c>
      <c r="L142" s="567" t="n">
        <v>0</v>
      </c>
      <c r="M142" s="568" t="n">
        <v>172665</v>
      </c>
      <c r="N142" s="550"/>
      <c r="O142" s="550"/>
      <c r="P142" s="550"/>
      <c r="Q142" s="550"/>
      <c r="R142" s="550"/>
      <c r="S142" s="550"/>
      <c r="T142" s="550"/>
    </row>
    <row r="143" customFormat="false" ht="18.95" hidden="false" customHeight="true" outlineLevel="0" collapsed="false">
      <c r="A143" s="562"/>
      <c r="B143" s="563"/>
      <c r="C143" s="564"/>
      <c r="D143" s="569" t="s">
        <v>385</v>
      </c>
      <c r="E143" s="566" t="n">
        <v>277254.35361</v>
      </c>
      <c r="F143" s="583" t="n">
        <v>8380.613</v>
      </c>
      <c r="G143" s="583"/>
      <c r="H143" s="583" t="n">
        <v>627.319</v>
      </c>
      <c r="I143" s="583" t="n">
        <v>43814.1187</v>
      </c>
      <c r="J143" s="583" t="n">
        <v>11494.447</v>
      </c>
      <c r="K143" s="583" t="n">
        <v>0</v>
      </c>
      <c r="L143" s="583" t="n">
        <v>0</v>
      </c>
      <c r="M143" s="584" t="n">
        <v>212937.85591</v>
      </c>
      <c r="N143" s="550"/>
      <c r="O143" s="550"/>
      <c r="P143" s="550"/>
      <c r="Q143" s="550"/>
      <c r="R143" s="550"/>
      <c r="S143" s="550"/>
      <c r="T143" s="550"/>
    </row>
    <row r="144" customFormat="false" ht="18.95" hidden="false" customHeight="true" outlineLevel="0" collapsed="false">
      <c r="A144" s="562"/>
      <c r="B144" s="563"/>
      <c r="C144" s="564"/>
      <c r="D144" s="569" t="s">
        <v>386</v>
      </c>
      <c r="E144" s="566" t="n">
        <v>247900.25296</v>
      </c>
      <c r="F144" s="583" t="n">
        <v>7239.71113</v>
      </c>
      <c r="G144" s="583"/>
      <c r="H144" s="583" t="n">
        <v>159.44981</v>
      </c>
      <c r="I144" s="583" t="n">
        <v>33240.33618</v>
      </c>
      <c r="J144" s="583" t="n">
        <v>8859.60133</v>
      </c>
      <c r="K144" s="583" t="n">
        <v>0</v>
      </c>
      <c r="L144" s="583" t="n">
        <v>0</v>
      </c>
      <c r="M144" s="584" t="n">
        <v>198401.15451</v>
      </c>
      <c r="N144" s="550"/>
      <c r="O144" s="550"/>
      <c r="P144" s="550"/>
      <c r="Q144" s="550"/>
      <c r="R144" s="550"/>
      <c r="S144" s="550"/>
      <c r="T144" s="550"/>
    </row>
    <row r="145" customFormat="false" ht="18.95" hidden="false" customHeight="true" outlineLevel="0" collapsed="false">
      <c r="A145" s="562"/>
      <c r="B145" s="563"/>
      <c r="C145" s="564"/>
      <c r="D145" s="569" t="s">
        <v>387</v>
      </c>
      <c r="E145" s="571" t="n">
        <v>1.11470452023688</v>
      </c>
      <c r="F145" s="572" t="n">
        <v>0</v>
      </c>
      <c r="G145" s="572"/>
      <c r="H145" s="572" t="n">
        <v>0.217827609289618</v>
      </c>
      <c r="I145" s="572" t="n">
        <v>0.769683844212379</v>
      </c>
      <c r="J145" s="572" t="n">
        <v>1.52567613742035</v>
      </c>
      <c r="K145" s="572" t="n">
        <v>0</v>
      </c>
      <c r="L145" s="572" t="n">
        <v>0</v>
      </c>
      <c r="M145" s="573" t="n">
        <v>1.1490525266267</v>
      </c>
      <c r="N145" s="550"/>
      <c r="O145" s="550"/>
      <c r="P145" s="550"/>
      <c r="Q145" s="550"/>
      <c r="R145" s="550"/>
      <c r="S145" s="550"/>
      <c r="T145" s="550"/>
    </row>
    <row r="146" customFormat="false" ht="18.95" hidden="false" customHeight="true" outlineLevel="0" collapsed="false">
      <c r="A146" s="574"/>
      <c r="B146" s="575"/>
      <c r="C146" s="576"/>
      <c r="D146" s="577" t="s">
        <v>388</v>
      </c>
      <c r="E146" s="578" t="n">
        <v>0.894125735925175</v>
      </c>
      <c r="F146" s="579" t="n">
        <v>0.863864150510231</v>
      </c>
      <c r="G146" s="579"/>
      <c r="H146" s="579" t="n">
        <v>0.254176599146527</v>
      </c>
      <c r="I146" s="579" t="n">
        <v>0.758667232532969</v>
      </c>
      <c r="J146" s="579" t="n">
        <v>0.770772298136657</v>
      </c>
      <c r="K146" s="579" t="n">
        <v>0</v>
      </c>
      <c r="L146" s="579" t="n">
        <v>0</v>
      </c>
      <c r="M146" s="580" t="n">
        <v>0.931732658160397</v>
      </c>
      <c r="N146" s="550"/>
      <c r="O146" s="550"/>
      <c r="P146" s="550"/>
      <c r="Q146" s="550"/>
      <c r="R146" s="550"/>
      <c r="S146" s="550"/>
      <c r="T146" s="550"/>
    </row>
    <row r="147" customFormat="false" ht="18.95" hidden="false" customHeight="true" outlineLevel="0" collapsed="false">
      <c r="A147" s="562" t="s">
        <v>542</v>
      </c>
      <c r="B147" s="563" t="s">
        <v>390</v>
      </c>
      <c r="C147" s="564" t="s">
        <v>418</v>
      </c>
      <c r="D147" s="569" t="s">
        <v>384</v>
      </c>
      <c r="E147" s="566" t="n">
        <v>5381934</v>
      </c>
      <c r="F147" s="567" t="n">
        <v>4421004</v>
      </c>
      <c r="G147" s="567"/>
      <c r="H147" s="567" t="n">
        <v>32900</v>
      </c>
      <c r="I147" s="567" t="n">
        <v>363978</v>
      </c>
      <c r="J147" s="567" t="n">
        <v>177598</v>
      </c>
      <c r="K147" s="567" t="n">
        <v>0</v>
      </c>
      <c r="L147" s="567" t="n">
        <v>0</v>
      </c>
      <c r="M147" s="568" t="n">
        <v>386454</v>
      </c>
      <c r="N147" s="550"/>
      <c r="O147" s="550"/>
      <c r="P147" s="550"/>
      <c r="Q147" s="550"/>
      <c r="R147" s="550"/>
      <c r="S147" s="550"/>
      <c r="T147" s="550"/>
    </row>
    <row r="148" customFormat="false" ht="18.95" hidden="false" customHeight="true" outlineLevel="0" collapsed="false">
      <c r="A148" s="562"/>
      <c r="B148" s="563"/>
      <c r="C148" s="564" t="s">
        <v>4</v>
      </c>
      <c r="D148" s="569" t="s">
        <v>385</v>
      </c>
      <c r="E148" s="566" t="n">
        <v>5637621.505</v>
      </c>
      <c r="F148" s="583" t="n">
        <v>4435668.532</v>
      </c>
      <c r="G148" s="583"/>
      <c r="H148" s="583" t="n">
        <v>31013.22</v>
      </c>
      <c r="I148" s="583" t="n">
        <v>377702.963</v>
      </c>
      <c r="J148" s="583" t="n">
        <v>189548</v>
      </c>
      <c r="K148" s="583" t="n">
        <v>0</v>
      </c>
      <c r="L148" s="583" t="n">
        <v>0</v>
      </c>
      <c r="M148" s="584" t="n">
        <v>603688.79</v>
      </c>
      <c r="N148" s="550"/>
      <c r="O148" s="550"/>
      <c r="P148" s="550"/>
      <c r="Q148" s="550"/>
      <c r="R148" s="550"/>
      <c r="S148" s="550"/>
      <c r="T148" s="550"/>
    </row>
    <row r="149" customFormat="false" ht="18.95" hidden="false" customHeight="true" outlineLevel="0" collapsed="false">
      <c r="A149" s="562"/>
      <c r="B149" s="563"/>
      <c r="C149" s="564" t="s">
        <v>4</v>
      </c>
      <c r="D149" s="569" t="s">
        <v>386</v>
      </c>
      <c r="E149" s="566" t="n">
        <v>5547528.94711</v>
      </c>
      <c r="F149" s="583" t="n">
        <v>4420344.1255</v>
      </c>
      <c r="G149" s="583"/>
      <c r="H149" s="583" t="n">
        <v>29986.80182</v>
      </c>
      <c r="I149" s="583" t="n">
        <v>370157.99948</v>
      </c>
      <c r="J149" s="583" t="n">
        <v>174426.04097</v>
      </c>
      <c r="K149" s="583" t="n">
        <v>0</v>
      </c>
      <c r="L149" s="583" t="n">
        <v>0</v>
      </c>
      <c r="M149" s="584" t="n">
        <v>552613.97934</v>
      </c>
      <c r="N149" s="550"/>
      <c r="O149" s="550"/>
      <c r="P149" s="550"/>
      <c r="Q149" s="550"/>
      <c r="R149" s="550"/>
      <c r="S149" s="550"/>
      <c r="T149" s="550"/>
    </row>
    <row r="150" customFormat="false" ht="18.95" hidden="false" customHeight="true" outlineLevel="0" collapsed="false">
      <c r="A150" s="562"/>
      <c r="B150" s="563"/>
      <c r="C150" s="564" t="s">
        <v>4</v>
      </c>
      <c r="D150" s="569" t="s">
        <v>387</v>
      </c>
      <c r="E150" s="571" t="n">
        <v>1.0307686692386</v>
      </c>
      <c r="F150" s="572" t="n">
        <v>0.99985074103077</v>
      </c>
      <c r="G150" s="572"/>
      <c r="H150" s="572" t="n">
        <v>0.911452942857143</v>
      </c>
      <c r="I150" s="572" t="n">
        <v>1.01697904675557</v>
      </c>
      <c r="J150" s="572" t="n">
        <v>0.982139669196725</v>
      </c>
      <c r="K150" s="572" t="n">
        <v>0</v>
      </c>
      <c r="L150" s="572" t="n">
        <v>0</v>
      </c>
      <c r="M150" s="573" t="n">
        <v>1.42996056280955</v>
      </c>
      <c r="N150" s="550"/>
      <c r="O150" s="550"/>
      <c r="P150" s="550"/>
      <c r="Q150" s="550"/>
      <c r="R150" s="550"/>
      <c r="S150" s="550"/>
      <c r="T150" s="550"/>
    </row>
    <row r="151" customFormat="false" ht="18.95" hidden="false" customHeight="true" outlineLevel="0" collapsed="false">
      <c r="A151" s="574"/>
      <c r="B151" s="575"/>
      <c r="C151" s="576" t="s">
        <v>4</v>
      </c>
      <c r="D151" s="577" t="s">
        <v>388</v>
      </c>
      <c r="E151" s="578" t="n">
        <v>0.984019402897109</v>
      </c>
      <c r="F151" s="579" t="n">
        <v>0.99654518673128</v>
      </c>
      <c r="G151" s="579"/>
      <c r="H151" s="579" t="n">
        <v>0.966903850035565</v>
      </c>
      <c r="I151" s="579" t="n">
        <v>0.980024081727948</v>
      </c>
      <c r="J151" s="579" t="n">
        <v>0.920220951790576</v>
      </c>
      <c r="K151" s="579" t="n">
        <v>0</v>
      </c>
      <c r="L151" s="579" t="n">
        <v>0</v>
      </c>
      <c r="M151" s="580" t="n">
        <v>0.915395462850983</v>
      </c>
      <c r="N151" s="550"/>
      <c r="O151" s="550"/>
      <c r="P151" s="550"/>
      <c r="Q151" s="550"/>
      <c r="R151" s="550"/>
      <c r="S151" s="550"/>
      <c r="T151" s="550"/>
    </row>
    <row r="152" customFormat="false" ht="18.95" hidden="false" customHeight="true" outlineLevel="0" collapsed="false">
      <c r="A152" s="562" t="s">
        <v>543</v>
      </c>
      <c r="B152" s="563" t="s">
        <v>390</v>
      </c>
      <c r="C152" s="564" t="s">
        <v>427</v>
      </c>
      <c r="D152" s="565" t="s">
        <v>384</v>
      </c>
      <c r="E152" s="566" t="n">
        <v>37881405</v>
      </c>
      <c r="F152" s="567" t="n">
        <v>986836</v>
      </c>
      <c r="G152" s="567"/>
      <c r="H152" s="567" t="n">
        <v>7279143</v>
      </c>
      <c r="I152" s="567" t="n">
        <v>15934855</v>
      </c>
      <c r="J152" s="567" t="n">
        <v>13680571</v>
      </c>
      <c r="K152" s="567" t="n">
        <v>0</v>
      </c>
      <c r="L152" s="567" t="n">
        <v>0</v>
      </c>
      <c r="M152" s="568" t="n">
        <v>0</v>
      </c>
      <c r="N152" s="550"/>
      <c r="O152" s="550"/>
      <c r="P152" s="550"/>
      <c r="Q152" s="550"/>
      <c r="R152" s="550"/>
      <c r="S152" s="550"/>
      <c r="T152" s="550"/>
    </row>
    <row r="153" customFormat="false" ht="18.95" hidden="false" customHeight="true" outlineLevel="0" collapsed="false">
      <c r="A153" s="562"/>
      <c r="B153" s="563"/>
      <c r="C153" s="564" t="s">
        <v>4</v>
      </c>
      <c r="D153" s="569" t="s">
        <v>385</v>
      </c>
      <c r="E153" s="566" t="n">
        <v>37884210.483</v>
      </c>
      <c r="F153" s="583" t="n">
        <v>992092.214</v>
      </c>
      <c r="G153" s="583"/>
      <c r="H153" s="583" t="n">
        <v>7276977.97764</v>
      </c>
      <c r="I153" s="583" t="n">
        <v>16104569.29136</v>
      </c>
      <c r="J153" s="583" t="n">
        <v>13510571</v>
      </c>
      <c r="K153" s="583" t="n">
        <v>0</v>
      </c>
      <c r="L153" s="583" t="n">
        <v>0</v>
      </c>
      <c r="M153" s="584" t="n">
        <v>0</v>
      </c>
      <c r="N153" s="550"/>
      <c r="O153" s="550"/>
      <c r="P153" s="550"/>
      <c r="Q153" s="550"/>
      <c r="R153" s="550"/>
      <c r="S153" s="550"/>
      <c r="T153" s="550"/>
    </row>
    <row r="154" customFormat="false" ht="18.95" hidden="false" customHeight="true" outlineLevel="0" collapsed="false">
      <c r="A154" s="562"/>
      <c r="B154" s="563"/>
      <c r="C154" s="564" t="s">
        <v>4</v>
      </c>
      <c r="D154" s="569" t="s">
        <v>386</v>
      </c>
      <c r="E154" s="566" t="n">
        <v>37110300.20262</v>
      </c>
      <c r="F154" s="583" t="n">
        <v>991729.60438</v>
      </c>
      <c r="G154" s="583"/>
      <c r="H154" s="583" t="n">
        <v>7272792.71662</v>
      </c>
      <c r="I154" s="583" t="n">
        <v>16081551.20698</v>
      </c>
      <c r="J154" s="583" t="n">
        <v>12764226.67464</v>
      </c>
      <c r="K154" s="583" t="n">
        <v>0</v>
      </c>
      <c r="L154" s="583" t="n">
        <v>0</v>
      </c>
      <c r="M154" s="584" t="n">
        <v>0</v>
      </c>
      <c r="N154" s="550"/>
      <c r="O154" s="550"/>
      <c r="P154" s="550"/>
      <c r="Q154" s="550"/>
      <c r="R154" s="550"/>
      <c r="S154" s="550"/>
      <c r="T154" s="550"/>
    </row>
    <row r="155" customFormat="false" ht="18.95" hidden="false" customHeight="true" outlineLevel="0" collapsed="false">
      <c r="A155" s="562"/>
      <c r="B155" s="563"/>
      <c r="C155" s="564" t="s">
        <v>4</v>
      </c>
      <c r="D155" s="569" t="s">
        <v>387</v>
      </c>
      <c r="E155" s="571" t="n">
        <v>0.979644239769354</v>
      </c>
      <c r="F155" s="572" t="n">
        <v>1.00495888311736</v>
      </c>
      <c r="G155" s="572"/>
      <c r="H155" s="572" t="n">
        <v>0.99912760562885</v>
      </c>
      <c r="I155" s="572" t="n">
        <v>1.00920599572321</v>
      </c>
      <c r="J155" s="572" t="n">
        <v>0.933018561479634</v>
      </c>
      <c r="K155" s="572" t="n">
        <v>0</v>
      </c>
      <c r="L155" s="572" t="n">
        <v>0</v>
      </c>
      <c r="M155" s="573" t="n">
        <v>0</v>
      </c>
      <c r="N155" s="550"/>
      <c r="O155" s="550"/>
      <c r="P155" s="550"/>
      <c r="Q155" s="550"/>
      <c r="R155" s="550"/>
      <c r="S155" s="550"/>
      <c r="T155" s="550"/>
    </row>
    <row r="156" customFormat="false" ht="18.95" hidden="false" customHeight="true" outlineLevel="0" collapsed="false">
      <c r="A156" s="574"/>
      <c r="B156" s="575"/>
      <c r="C156" s="576" t="s">
        <v>4</v>
      </c>
      <c r="D156" s="577" t="s">
        <v>388</v>
      </c>
      <c r="E156" s="578" t="n">
        <v>0.979571693048024</v>
      </c>
      <c r="F156" s="579" t="n">
        <v>0.999634500084888</v>
      </c>
      <c r="G156" s="579"/>
      <c r="H156" s="579" t="n">
        <v>0.999424862761319</v>
      </c>
      <c r="I156" s="579" t="n">
        <v>0.998570710960128</v>
      </c>
      <c r="J156" s="579" t="n">
        <v>0.944758491305808</v>
      </c>
      <c r="K156" s="579" t="n">
        <v>0</v>
      </c>
      <c r="L156" s="579" t="n">
        <v>0</v>
      </c>
      <c r="M156" s="580" t="n">
        <v>0</v>
      </c>
      <c r="N156" s="550"/>
      <c r="O156" s="550"/>
      <c r="P156" s="550"/>
      <c r="Q156" s="550"/>
      <c r="R156" s="550"/>
      <c r="S156" s="550"/>
      <c r="T156" s="550"/>
    </row>
    <row r="157" customFormat="false" ht="18.95" hidden="false" customHeight="true" outlineLevel="0" collapsed="false">
      <c r="A157" s="562" t="s">
        <v>544</v>
      </c>
      <c r="B157" s="563" t="s">
        <v>390</v>
      </c>
      <c r="C157" s="564" t="s">
        <v>447</v>
      </c>
      <c r="D157" s="569" t="s">
        <v>384</v>
      </c>
      <c r="E157" s="566" t="n">
        <v>433098</v>
      </c>
      <c r="F157" s="567" t="n">
        <v>30112</v>
      </c>
      <c r="G157" s="567"/>
      <c r="H157" s="567" t="n">
        <v>11756</v>
      </c>
      <c r="I157" s="567" t="n">
        <v>342325</v>
      </c>
      <c r="J157" s="567" t="n">
        <v>2349</v>
      </c>
      <c r="K157" s="567" t="n">
        <v>0</v>
      </c>
      <c r="L157" s="567" t="n">
        <v>0</v>
      </c>
      <c r="M157" s="568" t="n">
        <v>46556</v>
      </c>
      <c r="N157" s="550"/>
      <c r="O157" s="550"/>
      <c r="P157" s="550"/>
      <c r="Q157" s="550"/>
      <c r="R157" s="550"/>
      <c r="S157" s="550"/>
      <c r="T157" s="550"/>
    </row>
    <row r="158" customFormat="false" ht="18.95" hidden="false" customHeight="true" outlineLevel="0" collapsed="false">
      <c r="A158" s="562"/>
      <c r="B158" s="563"/>
      <c r="C158" s="564" t="s">
        <v>4</v>
      </c>
      <c r="D158" s="569" t="s">
        <v>385</v>
      </c>
      <c r="E158" s="566" t="n">
        <v>498497.147</v>
      </c>
      <c r="F158" s="583" t="n">
        <v>48126.777</v>
      </c>
      <c r="G158" s="583"/>
      <c r="H158" s="583" t="n">
        <v>8771.557</v>
      </c>
      <c r="I158" s="583" t="n">
        <v>371910.86</v>
      </c>
      <c r="J158" s="583" t="n">
        <v>3360.001</v>
      </c>
      <c r="K158" s="583" t="n">
        <v>0</v>
      </c>
      <c r="L158" s="583" t="n">
        <v>0</v>
      </c>
      <c r="M158" s="584" t="n">
        <v>66327.952</v>
      </c>
      <c r="N158" s="550"/>
      <c r="O158" s="550"/>
      <c r="P158" s="550"/>
      <c r="Q158" s="550"/>
      <c r="R158" s="550"/>
      <c r="S158" s="550"/>
      <c r="T158" s="550"/>
    </row>
    <row r="159" customFormat="false" ht="18.95" hidden="false" customHeight="true" outlineLevel="0" collapsed="false">
      <c r="A159" s="562"/>
      <c r="B159" s="563"/>
      <c r="C159" s="564" t="s">
        <v>4</v>
      </c>
      <c r="D159" s="569" t="s">
        <v>386</v>
      </c>
      <c r="E159" s="566" t="n">
        <v>482451.14606</v>
      </c>
      <c r="F159" s="583" t="n">
        <v>46195.12436</v>
      </c>
      <c r="G159" s="583"/>
      <c r="H159" s="583" t="n">
        <v>8455.95795</v>
      </c>
      <c r="I159" s="583" t="n">
        <v>361840.00613</v>
      </c>
      <c r="J159" s="583" t="n">
        <v>3325.52184</v>
      </c>
      <c r="K159" s="583" t="n">
        <v>0</v>
      </c>
      <c r="L159" s="583" t="n">
        <v>0</v>
      </c>
      <c r="M159" s="584" t="n">
        <v>62634.53578</v>
      </c>
      <c r="N159" s="550"/>
      <c r="O159" s="550"/>
      <c r="P159" s="550"/>
      <c r="Q159" s="550"/>
      <c r="R159" s="550"/>
      <c r="S159" s="550"/>
      <c r="T159" s="550"/>
    </row>
    <row r="160" customFormat="false" ht="18.95" hidden="false" customHeight="true" outlineLevel="0" collapsed="false">
      <c r="A160" s="562"/>
      <c r="B160" s="563"/>
      <c r="C160" s="564" t="s">
        <v>4</v>
      </c>
      <c r="D160" s="569" t="s">
        <v>387</v>
      </c>
      <c r="E160" s="571" t="n">
        <v>1.11395376118107</v>
      </c>
      <c r="F160" s="572" t="n">
        <v>1.53411013416578</v>
      </c>
      <c r="G160" s="572"/>
      <c r="H160" s="572" t="n">
        <v>0.719288699387547</v>
      </c>
      <c r="I160" s="572" t="n">
        <v>1.05700724787848</v>
      </c>
      <c r="J160" s="572" t="n">
        <v>1.41571810983397</v>
      </c>
      <c r="K160" s="572" t="n">
        <v>0</v>
      </c>
      <c r="L160" s="572" t="n">
        <v>0</v>
      </c>
      <c r="M160" s="573" t="n">
        <v>1.34535904673941</v>
      </c>
      <c r="N160" s="550"/>
      <c r="O160" s="550"/>
      <c r="P160" s="550"/>
      <c r="Q160" s="550"/>
      <c r="R160" s="550"/>
      <c r="S160" s="550"/>
      <c r="T160" s="550"/>
    </row>
    <row r="161" customFormat="false" ht="18.95" hidden="false" customHeight="true" outlineLevel="0" collapsed="false">
      <c r="A161" s="574"/>
      <c r="B161" s="575"/>
      <c r="C161" s="576" t="s">
        <v>4</v>
      </c>
      <c r="D161" s="577" t="s">
        <v>388</v>
      </c>
      <c r="E161" s="581" t="n">
        <v>0.967811248195569</v>
      </c>
      <c r="F161" s="579" t="n">
        <v>0.959863245361309</v>
      </c>
      <c r="G161" s="579"/>
      <c r="H161" s="579" t="n">
        <v>0.964020179085651</v>
      </c>
      <c r="I161" s="579" t="n">
        <v>0.972921323485956</v>
      </c>
      <c r="J161" s="579" t="n">
        <v>0.989738348292158</v>
      </c>
      <c r="K161" s="579" t="n">
        <v>0</v>
      </c>
      <c r="L161" s="579" t="n">
        <v>0</v>
      </c>
      <c r="M161" s="580" t="n">
        <v>0.944315841080092</v>
      </c>
      <c r="N161" s="550"/>
      <c r="O161" s="550"/>
      <c r="P161" s="550"/>
      <c r="Q161" s="550"/>
      <c r="R161" s="550"/>
      <c r="S161" s="550"/>
      <c r="T161" s="550"/>
    </row>
    <row r="162" customFormat="false" ht="18.95" hidden="false" customHeight="true" outlineLevel="0" collapsed="false">
      <c r="A162" s="562" t="s">
        <v>545</v>
      </c>
      <c r="B162" s="563" t="s">
        <v>390</v>
      </c>
      <c r="C162" s="564" t="s">
        <v>546</v>
      </c>
      <c r="D162" s="565" t="s">
        <v>384</v>
      </c>
      <c r="E162" s="582" t="n">
        <v>395265</v>
      </c>
      <c r="F162" s="567" t="n">
        <v>0</v>
      </c>
      <c r="G162" s="567"/>
      <c r="H162" s="567" t="n">
        <v>1175</v>
      </c>
      <c r="I162" s="567" t="n">
        <v>323976</v>
      </c>
      <c r="J162" s="567" t="n">
        <v>8440</v>
      </c>
      <c r="K162" s="567" t="n">
        <v>0</v>
      </c>
      <c r="L162" s="567" t="n">
        <v>0</v>
      </c>
      <c r="M162" s="568" t="n">
        <v>61674</v>
      </c>
      <c r="N162" s="550"/>
      <c r="O162" s="550"/>
      <c r="P162" s="550"/>
      <c r="Q162" s="550"/>
      <c r="R162" s="550"/>
      <c r="S162" s="550"/>
      <c r="T162" s="550"/>
    </row>
    <row r="163" customFormat="false" ht="18.95" hidden="false" customHeight="true" outlineLevel="0" collapsed="false">
      <c r="A163" s="562"/>
      <c r="B163" s="563"/>
      <c r="C163" s="564" t="s">
        <v>4</v>
      </c>
      <c r="D163" s="569" t="s">
        <v>385</v>
      </c>
      <c r="E163" s="566" t="n">
        <v>421672.717</v>
      </c>
      <c r="F163" s="583" t="n">
        <v>0</v>
      </c>
      <c r="G163" s="583"/>
      <c r="H163" s="583" t="n">
        <v>1297.677</v>
      </c>
      <c r="I163" s="583" t="n">
        <v>324268.001</v>
      </c>
      <c r="J163" s="583" t="n">
        <v>7014.943</v>
      </c>
      <c r="K163" s="583" t="n">
        <v>0</v>
      </c>
      <c r="L163" s="583" t="n">
        <v>0</v>
      </c>
      <c r="M163" s="584" t="n">
        <v>89092.096</v>
      </c>
      <c r="N163" s="550"/>
      <c r="O163" s="550"/>
      <c r="P163" s="550"/>
      <c r="Q163" s="550"/>
      <c r="R163" s="550"/>
      <c r="S163" s="550"/>
      <c r="T163" s="550"/>
    </row>
    <row r="164" customFormat="false" ht="18.95" hidden="false" customHeight="true" outlineLevel="0" collapsed="false">
      <c r="A164" s="562"/>
      <c r="B164" s="563"/>
      <c r="C164" s="564" t="s">
        <v>4</v>
      </c>
      <c r="D164" s="569" t="s">
        <v>386</v>
      </c>
      <c r="E164" s="566" t="n">
        <v>409197.21283</v>
      </c>
      <c r="F164" s="583" t="n">
        <v>0</v>
      </c>
      <c r="G164" s="583"/>
      <c r="H164" s="583" t="n">
        <v>1162.41931</v>
      </c>
      <c r="I164" s="583" t="n">
        <v>318547.57043</v>
      </c>
      <c r="J164" s="583" t="n">
        <v>6482.66323</v>
      </c>
      <c r="K164" s="583" t="n">
        <v>0</v>
      </c>
      <c r="L164" s="583" t="n">
        <v>0</v>
      </c>
      <c r="M164" s="584" t="n">
        <v>83004.55986</v>
      </c>
      <c r="N164" s="550"/>
      <c r="O164" s="550"/>
      <c r="P164" s="550"/>
      <c r="Q164" s="550"/>
      <c r="R164" s="550"/>
      <c r="S164" s="550"/>
      <c r="T164" s="550"/>
    </row>
    <row r="165" customFormat="false" ht="18.95" hidden="false" customHeight="true" outlineLevel="0" collapsed="false">
      <c r="A165" s="562"/>
      <c r="B165" s="563"/>
      <c r="C165" s="564" t="s">
        <v>4</v>
      </c>
      <c r="D165" s="569" t="s">
        <v>387</v>
      </c>
      <c r="E165" s="571" t="n">
        <v>1.03524777764285</v>
      </c>
      <c r="F165" s="572" t="n">
        <v>0</v>
      </c>
      <c r="G165" s="572"/>
      <c r="H165" s="572" t="n">
        <v>0.989293029787234</v>
      </c>
      <c r="I165" s="572" t="n">
        <v>0.983244346587402</v>
      </c>
      <c r="J165" s="572" t="n">
        <v>0.76808806042654</v>
      </c>
      <c r="K165" s="572" t="n">
        <v>0</v>
      </c>
      <c r="L165" s="572" t="n">
        <v>0</v>
      </c>
      <c r="M165" s="573" t="n">
        <v>1.34585984142426</v>
      </c>
      <c r="N165" s="550"/>
      <c r="O165" s="550"/>
      <c r="P165" s="550"/>
      <c r="Q165" s="550"/>
      <c r="R165" s="550"/>
      <c r="S165" s="550"/>
      <c r="T165" s="550"/>
    </row>
    <row r="166" customFormat="false" ht="18.95" hidden="false" customHeight="true" outlineLevel="0" collapsed="false">
      <c r="A166" s="574"/>
      <c r="B166" s="575"/>
      <c r="C166" s="576" t="s">
        <v>4</v>
      </c>
      <c r="D166" s="577" t="s">
        <v>388</v>
      </c>
      <c r="E166" s="578" t="n">
        <v>0.97041424861737</v>
      </c>
      <c r="F166" s="579" t="n">
        <v>0</v>
      </c>
      <c r="G166" s="579"/>
      <c r="H166" s="579" t="n">
        <v>0.89576937096057</v>
      </c>
      <c r="I166" s="579" t="n">
        <v>0.982358942133177</v>
      </c>
      <c r="J166" s="579" t="n">
        <v>0.924122010684905</v>
      </c>
      <c r="K166" s="579" t="n">
        <v>0</v>
      </c>
      <c r="L166" s="579" t="n">
        <v>0</v>
      </c>
      <c r="M166" s="580" t="n">
        <v>0.931671423018266</v>
      </c>
      <c r="N166" s="550"/>
      <c r="O166" s="550"/>
      <c r="P166" s="550"/>
      <c r="Q166" s="550"/>
      <c r="R166" s="550"/>
      <c r="S166" s="550"/>
      <c r="T166" s="550"/>
    </row>
    <row r="167" customFormat="false" ht="18.95" hidden="false" customHeight="true" outlineLevel="0" collapsed="false">
      <c r="A167" s="562" t="s">
        <v>547</v>
      </c>
      <c r="B167" s="563" t="s">
        <v>390</v>
      </c>
      <c r="C167" s="564" t="s">
        <v>548</v>
      </c>
      <c r="D167" s="569" t="s">
        <v>384</v>
      </c>
      <c r="E167" s="566" t="n">
        <v>770698</v>
      </c>
      <c r="F167" s="567" t="n">
        <v>370925</v>
      </c>
      <c r="G167" s="567"/>
      <c r="H167" s="567" t="n">
        <v>5934</v>
      </c>
      <c r="I167" s="567" t="n">
        <v>321847</v>
      </c>
      <c r="J167" s="567" t="n">
        <v>16789</v>
      </c>
      <c r="K167" s="567" t="n">
        <v>0</v>
      </c>
      <c r="L167" s="567" t="n">
        <v>0</v>
      </c>
      <c r="M167" s="568" t="n">
        <v>55203</v>
      </c>
      <c r="N167" s="550"/>
      <c r="O167" s="550"/>
      <c r="P167" s="550"/>
      <c r="Q167" s="550"/>
      <c r="R167" s="550"/>
      <c r="S167" s="550"/>
      <c r="T167" s="550"/>
    </row>
    <row r="168" customFormat="false" ht="18.95" hidden="false" customHeight="true" outlineLevel="0" collapsed="false">
      <c r="A168" s="562"/>
      <c r="B168" s="563"/>
      <c r="C168" s="564" t="s">
        <v>4</v>
      </c>
      <c r="D168" s="569" t="s">
        <v>385</v>
      </c>
      <c r="E168" s="566" t="n">
        <v>905235.33077</v>
      </c>
      <c r="F168" s="583" t="n">
        <v>488029.053</v>
      </c>
      <c r="G168" s="583"/>
      <c r="H168" s="583" t="n">
        <v>5720.769</v>
      </c>
      <c r="I168" s="583" t="n">
        <v>328572.225</v>
      </c>
      <c r="J168" s="583" t="n">
        <v>29017.75077</v>
      </c>
      <c r="K168" s="583" t="n">
        <v>0</v>
      </c>
      <c r="L168" s="583" t="n">
        <v>0</v>
      </c>
      <c r="M168" s="584" t="n">
        <v>53895.533</v>
      </c>
      <c r="N168" s="550"/>
      <c r="O168" s="550"/>
      <c r="P168" s="550"/>
      <c r="Q168" s="550"/>
      <c r="R168" s="550"/>
      <c r="S168" s="550"/>
      <c r="T168" s="550"/>
    </row>
    <row r="169" customFormat="false" ht="18.95" hidden="false" customHeight="true" outlineLevel="0" collapsed="false">
      <c r="A169" s="562"/>
      <c r="B169" s="563"/>
      <c r="C169" s="564" t="s">
        <v>4</v>
      </c>
      <c r="D169" s="569" t="s">
        <v>386</v>
      </c>
      <c r="E169" s="566" t="n">
        <v>857506.51468</v>
      </c>
      <c r="F169" s="583" t="n">
        <v>453423.84699</v>
      </c>
      <c r="G169" s="583"/>
      <c r="H169" s="583" t="n">
        <v>5629.38521</v>
      </c>
      <c r="I169" s="583" t="n">
        <v>326905.6766</v>
      </c>
      <c r="J169" s="583" t="n">
        <v>27223.61752</v>
      </c>
      <c r="K169" s="583" t="n">
        <v>0</v>
      </c>
      <c r="L169" s="583" t="n">
        <v>0</v>
      </c>
      <c r="M169" s="584" t="n">
        <v>44323.98836</v>
      </c>
      <c r="N169" s="550"/>
      <c r="O169" s="550"/>
      <c r="P169" s="550"/>
      <c r="Q169" s="550"/>
      <c r="R169" s="550"/>
      <c r="S169" s="550"/>
      <c r="T169" s="550"/>
    </row>
    <row r="170" customFormat="false" ht="18.95" hidden="false" customHeight="true" outlineLevel="0" collapsed="false">
      <c r="A170" s="562"/>
      <c r="B170" s="563"/>
      <c r="C170" s="564" t="s">
        <v>4</v>
      </c>
      <c r="D170" s="569" t="s">
        <v>387</v>
      </c>
      <c r="E170" s="571" t="n">
        <v>1.11263622674511</v>
      </c>
      <c r="F170" s="572" t="n">
        <v>1.22241382217429</v>
      </c>
      <c r="G170" s="572"/>
      <c r="H170" s="572" t="n">
        <v>0.948666196494776</v>
      </c>
      <c r="I170" s="572" t="n">
        <v>1.01571764409797</v>
      </c>
      <c r="J170" s="572" t="n">
        <v>1.62151513014474</v>
      </c>
      <c r="K170" s="572" t="n">
        <v>0</v>
      </c>
      <c r="L170" s="572" t="n">
        <v>0</v>
      </c>
      <c r="M170" s="573" t="n">
        <v>0.802927166277195</v>
      </c>
      <c r="N170" s="550"/>
      <c r="O170" s="550"/>
      <c r="P170" s="550"/>
      <c r="Q170" s="550"/>
      <c r="R170" s="550"/>
      <c r="S170" s="550"/>
      <c r="T170" s="550"/>
    </row>
    <row r="171" customFormat="false" ht="18.95" hidden="false" customHeight="true" outlineLevel="0" collapsed="false">
      <c r="A171" s="574"/>
      <c r="B171" s="575"/>
      <c r="C171" s="576" t="s">
        <v>4</v>
      </c>
      <c r="D171" s="577" t="s">
        <v>388</v>
      </c>
      <c r="E171" s="578" t="n">
        <v>0.947274687070155</v>
      </c>
      <c r="F171" s="579" t="n">
        <v>0.929091914103729</v>
      </c>
      <c r="G171" s="579"/>
      <c r="H171" s="579" t="n">
        <v>0.98402596049587</v>
      </c>
      <c r="I171" s="579" t="n">
        <v>0.994927908468222</v>
      </c>
      <c r="J171" s="579" t="n">
        <v>0.938171181349629</v>
      </c>
      <c r="K171" s="579" t="n">
        <v>0</v>
      </c>
      <c r="L171" s="579" t="n">
        <v>0</v>
      </c>
      <c r="M171" s="580" t="n">
        <v>0.82240560381878</v>
      </c>
      <c r="N171" s="550"/>
      <c r="O171" s="550"/>
      <c r="P171" s="550"/>
      <c r="Q171" s="550"/>
      <c r="R171" s="550"/>
      <c r="S171" s="550"/>
      <c r="T171" s="550"/>
    </row>
    <row r="172" customFormat="false" ht="18.95" hidden="false" customHeight="true" outlineLevel="0" collapsed="false">
      <c r="A172" s="562" t="s">
        <v>549</v>
      </c>
      <c r="B172" s="563" t="s">
        <v>390</v>
      </c>
      <c r="C172" s="564" t="s">
        <v>550</v>
      </c>
      <c r="D172" s="569" t="s">
        <v>384</v>
      </c>
      <c r="E172" s="566" t="n">
        <v>3339380</v>
      </c>
      <c r="F172" s="567" t="n">
        <v>1824135</v>
      </c>
      <c r="G172" s="567"/>
      <c r="H172" s="567" t="n">
        <v>141</v>
      </c>
      <c r="I172" s="567" t="n">
        <v>13534</v>
      </c>
      <c r="J172" s="567" t="n">
        <v>84328</v>
      </c>
      <c r="K172" s="567" t="n">
        <v>0</v>
      </c>
      <c r="L172" s="567" t="n">
        <v>0</v>
      </c>
      <c r="M172" s="568" t="n">
        <v>1417242</v>
      </c>
      <c r="N172" s="550"/>
      <c r="O172" s="550"/>
      <c r="P172" s="550"/>
      <c r="Q172" s="550"/>
      <c r="R172" s="550"/>
      <c r="S172" s="550"/>
      <c r="T172" s="550"/>
    </row>
    <row r="173" customFormat="false" ht="18.95" hidden="false" customHeight="true" outlineLevel="0" collapsed="false">
      <c r="A173" s="562"/>
      <c r="B173" s="563"/>
      <c r="C173" s="564" t="s">
        <v>4</v>
      </c>
      <c r="D173" s="569" t="s">
        <v>385</v>
      </c>
      <c r="E173" s="566" t="n">
        <v>4824231.108</v>
      </c>
      <c r="F173" s="583" t="n">
        <v>2093573</v>
      </c>
      <c r="G173" s="583"/>
      <c r="H173" s="583" t="n">
        <v>23.98</v>
      </c>
      <c r="I173" s="583" t="n">
        <v>13653.128</v>
      </c>
      <c r="J173" s="583" t="n">
        <v>74244</v>
      </c>
      <c r="K173" s="583" t="n">
        <v>0</v>
      </c>
      <c r="L173" s="583" t="n">
        <v>0</v>
      </c>
      <c r="M173" s="584" t="n">
        <v>2642737</v>
      </c>
      <c r="N173" s="550"/>
      <c r="O173" s="550"/>
      <c r="P173" s="550"/>
      <c r="Q173" s="550"/>
      <c r="R173" s="550"/>
      <c r="S173" s="550"/>
      <c r="T173" s="550"/>
    </row>
    <row r="174" customFormat="false" ht="18.95" hidden="false" customHeight="true" outlineLevel="0" collapsed="false">
      <c r="A174" s="562"/>
      <c r="B174" s="563"/>
      <c r="C174" s="564" t="s">
        <v>4</v>
      </c>
      <c r="D174" s="569" t="s">
        <v>386</v>
      </c>
      <c r="E174" s="566" t="n">
        <v>4696129.23993</v>
      </c>
      <c r="F174" s="583" t="n">
        <v>1984587.02868</v>
      </c>
      <c r="G174" s="583"/>
      <c r="H174" s="583" t="n">
        <v>23.96662</v>
      </c>
      <c r="I174" s="583" t="n">
        <v>13574.5049</v>
      </c>
      <c r="J174" s="583" t="n">
        <v>62741.22961</v>
      </c>
      <c r="K174" s="583" t="n">
        <v>0</v>
      </c>
      <c r="L174" s="583" t="n">
        <v>0</v>
      </c>
      <c r="M174" s="584" t="n">
        <v>2635202.51012</v>
      </c>
      <c r="N174" s="550"/>
      <c r="O174" s="550"/>
      <c r="P174" s="550"/>
      <c r="Q174" s="550"/>
      <c r="R174" s="550"/>
      <c r="S174" s="550"/>
      <c r="T174" s="550"/>
    </row>
    <row r="175" customFormat="false" ht="18.95" hidden="false" customHeight="true" outlineLevel="0" collapsed="false">
      <c r="A175" s="562"/>
      <c r="B175" s="563"/>
      <c r="C175" s="564" t="s">
        <v>4</v>
      </c>
      <c r="D175" s="569" t="s">
        <v>387</v>
      </c>
      <c r="E175" s="571" t="n">
        <v>1.40628776597153</v>
      </c>
      <c r="F175" s="572" t="n">
        <v>1.08796061074427</v>
      </c>
      <c r="G175" s="572"/>
      <c r="H175" s="572" t="n">
        <v>0.169976028368794</v>
      </c>
      <c r="I175" s="572" t="n">
        <v>1.00299282547658</v>
      </c>
      <c r="J175" s="572" t="n">
        <v>0.744014201807229</v>
      </c>
      <c r="K175" s="572" t="n">
        <v>0</v>
      </c>
      <c r="L175" s="572" t="n">
        <v>0</v>
      </c>
      <c r="M175" s="573" t="n">
        <v>1.85938781811434</v>
      </c>
      <c r="N175" s="550"/>
      <c r="O175" s="550"/>
      <c r="P175" s="550"/>
      <c r="Q175" s="550"/>
      <c r="R175" s="550"/>
      <c r="S175" s="550"/>
      <c r="T175" s="550"/>
    </row>
    <row r="176" customFormat="false" ht="18.95" hidden="false" customHeight="true" outlineLevel="0" collapsed="false">
      <c r="A176" s="574"/>
      <c r="B176" s="575"/>
      <c r="C176" s="576" t="s">
        <v>4</v>
      </c>
      <c r="D176" s="577" t="s">
        <v>388</v>
      </c>
      <c r="E176" s="578" t="n">
        <v>0.973446158527196</v>
      </c>
      <c r="F176" s="579" t="n">
        <v>0.947942597979626</v>
      </c>
      <c r="G176" s="579"/>
      <c r="H176" s="579" t="n">
        <v>0.999442035029191</v>
      </c>
      <c r="I176" s="579" t="n">
        <v>0.994241385563806</v>
      </c>
      <c r="J176" s="579" t="n">
        <v>0.845068013711546</v>
      </c>
      <c r="K176" s="579" t="n">
        <v>0</v>
      </c>
      <c r="L176" s="579" t="n">
        <v>0</v>
      </c>
      <c r="M176" s="580" t="n">
        <v>0.997148982331575</v>
      </c>
      <c r="N176" s="550"/>
      <c r="O176" s="550"/>
      <c r="P176" s="550"/>
      <c r="Q176" s="550"/>
      <c r="R176" s="550"/>
      <c r="S176" s="550"/>
      <c r="T176" s="550"/>
    </row>
    <row r="177" customFormat="false" ht="18.95" hidden="false" customHeight="true" outlineLevel="0" collapsed="false">
      <c r="A177" s="562" t="s">
        <v>551</v>
      </c>
      <c r="B177" s="563" t="s">
        <v>390</v>
      </c>
      <c r="C177" s="564" t="s">
        <v>552</v>
      </c>
      <c r="D177" s="569" t="s">
        <v>384</v>
      </c>
      <c r="E177" s="566" t="n">
        <v>1655266</v>
      </c>
      <c r="F177" s="567" t="n">
        <v>0</v>
      </c>
      <c r="G177" s="567"/>
      <c r="H177" s="567" t="n">
        <v>514</v>
      </c>
      <c r="I177" s="567" t="n">
        <v>33734</v>
      </c>
      <c r="J177" s="567" t="n">
        <v>2139</v>
      </c>
      <c r="K177" s="567" t="n">
        <v>0</v>
      </c>
      <c r="L177" s="567" t="n">
        <v>0</v>
      </c>
      <c r="M177" s="568" t="n">
        <v>1618879</v>
      </c>
      <c r="N177" s="550"/>
      <c r="O177" s="550"/>
      <c r="P177" s="550"/>
      <c r="Q177" s="550"/>
      <c r="R177" s="550"/>
      <c r="S177" s="550"/>
      <c r="T177" s="550"/>
    </row>
    <row r="178" customFormat="false" ht="18.95" hidden="false" customHeight="true" outlineLevel="0" collapsed="false">
      <c r="A178" s="562"/>
      <c r="B178" s="563"/>
      <c r="C178" s="564" t="s">
        <v>4</v>
      </c>
      <c r="D178" s="569" t="s">
        <v>385</v>
      </c>
      <c r="E178" s="566" t="n">
        <v>2223595.063</v>
      </c>
      <c r="F178" s="583" t="n">
        <v>4764.138</v>
      </c>
      <c r="G178" s="583"/>
      <c r="H178" s="583" t="n">
        <v>242.644</v>
      </c>
      <c r="I178" s="583" t="n">
        <v>34135.67</v>
      </c>
      <c r="J178" s="583" t="n">
        <v>4533.275</v>
      </c>
      <c r="K178" s="583" t="n">
        <v>0</v>
      </c>
      <c r="L178" s="583" t="n">
        <v>0</v>
      </c>
      <c r="M178" s="584" t="n">
        <v>2179919.336</v>
      </c>
      <c r="N178" s="550"/>
      <c r="O178" s="550"/>
      <c r="P178" s="550"/>
      <c r="Q178" s="550"/>
      <c r="R178" s="550"/>
      <c r="S178" s="550"/>
      <c r="T178" s="550"/>
    </row>
    <row r="179" customFormat="false" ht="18.95" hidden="false" customHeight="true" outlineLevel="0" collapsed="false">
      <c r="A179" s="562"/>
      <c r="B179" s="563"/>
      <c r="C179" s="564" t="s">
        <v>4</v>
      </c>
      <c r="D179" s="569" t="s">
        <v>386</v>
      </c>
      <c r="E179" s="566" t="n">
        <v>2082756.41083</v>
      </c>
      <c r="F179" s="583" t="n">
        <v>4764.13756</v>
      </c>
      <c r="G179" s="583"/>
      <c r="H179" s="583" t="n">
        <v>214.52932</v>
      </c>
      <c r="I179" s="583" t="n">
        <v>31708.97207</v>
      </c>
      <c r="J179" s="583" t="n">
        <v>4416.87455</v>
      </c>
      <c r="K179" s="583" t="n">
        <v>0</v>
      </c>
      <c r="L179" s="583" t="n">
        <v>0</v>
      </c>
      <c r="M179" s="584" t="n">
        <v>2041651.89733</v>
      </c>
      <c r="N179" s="550"/>
      <c r="O179" s="550"/>
      <c r="P179" s="550"/>
      <c r="Q179" s="550"/>
      <c r="R179" s="550"/>
      <c r="S179" s="550"/>
      <c r="T179" s="550"/>
    </row>
    <row r="180" customFormat="false" ht="18.95" hidden="false" customHeight="true" outlineLevel="0" collapsed="false">
      <c r="A180" s="562"/>
      <c r="B180" s="563"/>
      <c r="C180" s="564" t="s">
        <v>4</v>
      </c>
      <c r="D180" s="569" t="s">
        <v>387</v>
      </c>
      <c r="E180" s="571" t="n">
        <v>1.258260854044</v>
      </c>
      <c r="F180" s="572" t="n">
        <v>0</v>
      </c>
      <c r="G180" s="572"/>
      <c r="H180" s="572" t="n">
        <v>0.417372217898833</v>
      </c>
      <c r="I180" s="572" t="n">
        <v>0.939970714116322</v>
      </c>
      <c r="J180" s="572" t="n">
        <v>2.0649249883123</v>
      </c>
      <c r="K180" s="572" t="n">
        <v>0</v>
      </c>
      <c r="L180" s="572" t="n">
        <v>0</v>
      </c>
      <c r="M180" s="573" t="n">
        <v>1.26115163476084</v>
      </c>
      <c r="N180" s="550"/>
      <c r="O180" s="550"/>
      <c r="P180" s="550"/>
      <c r="Q180" s="550"/>
      <c r="R180" s="550"/>
      <c r="S180" s="550"/>
      <c r="T180" s="550"/>
    </row>
    <row r="181" customFormat="false" ht="18.95" hidden="false" customHeight="true" outlineLevel="0" collapsed="false">
      <c r="A181" s="574"/>
      <c r="B181" s="575"/>
      <c r="C181" s="576" t="s">
        <v>4</v>
      </c>
      <c r="D181" s="577" t="s">
        <v>388</v>
      </c>
      <c r="E181" s="578" t="n">
        <v>0.936661735532015</v>
      </c>
      <c r="F181" s="579" t="n">
        <v>0.999999907643314</v>
      </c>
      <c r="G181" s="579"/>
      <c r="H181" s="579" t="n">
        <v>0.88413197936071</v>
      </c>
      <c r="I181" s="579" t="n">
        <v>0.928910200678645</v>
      </c>
      <c r="J181" s="579" t="n">
        <v>0.974323099745769</v>
      </c>
      <c r="K181" s="579" t="n">
        <v>0</v>
      </c>
      <c r="L181" s="579" t="n">
        <v>0</v>
      </c>
      <c r="M181" s="580" t="n">
        <v>0.936572222473281</v>
      </c>
      <c r="N181" s="550"/>
      <c r="O181" s="550"/>
      <c r="P181" s="550"/>
      <c r="Q181" s="550"/>
      <c r="R181" s="550"/>
      <c r="S181" s="550"/>
      <c r="T181" s="550"/>
    </row>
    <row r="182" customFormat="false" ht="18.95" hidden="false" customHeight="true" outlineLevel="0" collapsed="false">
      <c r="A182" s="562" t="s">
        <v>553</v>
      </c>
      <c r="B182" s="563" t="s">
        <v>390</v>
      </c>
      <c r="C182" s="564" t="s">
        <v>554</v>
      </c>
      <c r="D182" s="569" t="s">
        <v>384</v>
      </c>
      <c r="E182" s="566" t="n">
        <v>432458</v>
      </c>
      <c r="F182" s="567" t="n">
        <v>340872</v>
      </c>
      <c r="G182" s="567"/>
      <c r="H182" s="567" t="n">
        <v>91</v>
      </c>
      <c r="I182" s="567" t="n">
        <v>28286</v>
      </c>
      <c r="J182" s="567" t="n">
        <v>14681</v>
      </c>
      <c r="K182" s="567" t="n">
        <v>0</v>
      </c>
      <c r="L182" s="567" t="n">
        <v>0</v>
      </c>
      <c r="M182" s="568" t="n">
        <v>48528</v>
      </c>
      <c r="N182" s="550"/>
      <c r="O182" s="550"/>
      <c r="P182" s="550"/>
      <c r="Q182" s="550"/>
      <c r="R182" s="550"/>
      <c r="S182" s="550"/>
      <c r="T182" s="550"/>
    </row>
    <row r="183" customFormat="false" ht="18.95" hidden="false" customHeight="true" outlineLevel="0" collapsed="false">
      <c r="A183" s="562"/>
      <c r="B183" s="563"/>
      <c r="C183" s="564" t="s">
        <v>4</v>
      </c>
      <c r="D183" s="569" t="s">
        <v>385</v>
      </c>
      <c r="E183" s="566" t="n">
        <v>449587.788</v>
      </c>
      <c r="F183" s="583" t="n">
        <v>357872</v>
      </c>
      <c r="G183" s="583"/>
      <c r="H183" s="583" t="n">
        <v>163.272</v>
      </c>
      <c r="I183" s="583" t="n">
        <v>27900.906</v>
      </c>
      <c r="J183" s="583" t="n">
        <v>15019.61</v>
      </c>
      <c r="K183" s="583" t="n">
        <v>0</v>
      </c>
      <c r="L183" s="583" t="n">
        <v>0</v>
      </c>
      <c r="M183" s="584" t="n">
        <v>48632</v>
      </c>
      <c r="N183" s="550"/>
      <c r="O183" s="550"/>
      <c r="P183" s="550"/>
      <c r="Q183" s="550"/>
      <c r="R183" s="550"/>
      <c r="S183" s="550"/>
      <c r="T183" s="550"/>
    </row>
    <row r="184" customFormat="false" ht="18.95" hidden="false" customHeight="true" outlineLevel="0" collapsed="false">
      <c r="A184" s="562"/>
      <c r="B184" s="563"/>
      <c r="C184" s="564" t="s">
        <v>4</v>
      </c>
      <c r="D184" s="569" t="s">
        <v>386</v>
      </c>
      <c r="E184" s="566" t="n">
        <v>438049.08155</v>
      </c>
      <c r="F184" s="583" t="n">
        <v>354918.12254</v>
      </c>
      <c r="G184" s="583"/>
      <c r="H184" s="583" t="n">
        <v>163.24021</v>
      </c>
      <c r="I184" s="583" t="n">
        <v>27805.71492</v>
      </c>
      <c r="J184" s="583" t="n">
        <v>13537.33082</v>
      </c>
      <c r="K184" s="583" t="n">
        <v>0</v>
      </c>
      <c r="L184" s="583" t="n">
        <v>0</v>
      </c>
      <c r="M184" s="584" t="n">
        <v>41624.67306</v>
      </c>
      <c r="N184" s="550"/>
      <c r="O184" s="550"/>
      <c r="P184" s="550"/>
      <c r="Q184" s="550"/>
      <c r="R184" s="550"/>
      <c r="S184" s="550"/>
      <c r="T184" s="550"/>
    </row>
    <row r="185" customFormat="false" ht="18.95" hidden="false" customHeight="true" outlineLevel="0" collapsed="false">
      <c r="A185" s="562"/>
      <c r="B185" s="563"/>
      <c r="C185" s="564" t="s">
        <v>4</v>
      </c>
      <c r="D185" s="569" t="s">
        <v>387</v>
      </c>
      <c r="E185" s="571" t="n">
        <v>1.01292861168021</v>
      </c>
      <c r="F185" s="572" t="n">
        <v>1.04120644271163</v>
      </c>
      <c r="G185" s="572"/>
      <c r="H185" s="572" t="n">
        <v>1.79384846153846</v>
      </c>
      <c r="I185" s="572" t="n">
        <v>0.983020395955596</v>
      </c>
      <c r="J185" s="572" t="n">
        <v>0.922098686737961</v>
      </c>
      <c r="K185" s="572" t="n">
        <v>0</v>
      </c>
      <c r="L185" s="572" t="n">
        <v>0</v>
      </c>
      <c r="M185" s="573" t="n">
        <v>0.857745488377844</v>
      </c>
      <c r="N185" s="550"/>
      <c r="O185" s="550"/>
      <c r="P185" s="550"/>
      <c r="Q185" s="550"/>
      <c r="R185" s="550"/>
      <c r="S185" s="550"/>
      <c r="T185" s="550"/>
    </row>
    <row r="186" customFormat="false" ht="18.95" hidden="false" customHeight="true" outlineLevel="0" collapsed="false">
      <c r="A186" s="574"/>
      <c r="B186" s="575"/>
      <c r="C186" s="576" t="s">
        <v>4</v>
      </c>
      <c r="D186" s="577" t="s">
        <v>388</v>
      </c>
      <c r="E186" s="578" t="n">
        <v>0.974334920213625</v>
      </c>
      <c r="F186" s="579" t="n">
        <v>0.99174599448965</v>
      </c>
      <c r="G186" s="579"/>
      <c r="H186" s="579" t="n">
        <v>0.999805294232936</v>
      </c>
      <c r="I186" s="579" t="n">
        <v>0.996588244123685</v>
      </c>
      <c r="J186" s="579" t="n">
        <v>0.901310408193022</v>
      </c>
      <c r="K186" s="579" t="n">
        <v>0</v>
      </c>
      <c r="L186" s="579" t="n">
        <v>0</v>
      </c>
      <c r="M186" s="580" t="n">
        <v>0.855911191396611</v>
      </c>
      <c r="N186" s="550"/>
      <c r="O186" s="550"/>
      <c r="P186" s="550"/>
      <c r="Q186" s="550"/>
      <c r="R186" s="550"/>
      <c r="S186" s="550"/>
      <c r="T186" s="550"/>
    </row>
    <row r="187" customFormat="false" ht="18.95" hidden="false" customHeight="true" outlineLevel="0" collapsed="false">
      <c r="A187" s="562" t="s">
        <v>555</v>
      </c>
      <c r="B187" s="563" t="s">
        <v>390</v>
      </c>
      <c r="C187" s="564" t="s">
        <v>556</v>
      </c>
      <c r="D187" s="569" t="s">
        <v>384</v>
      </c>
      <c r="E187" s="566" t="n">
        <v>64891</v>
      </c>
      <c r="F187" s="567" t="n">
        <v>2500</v>
      </c>
      <c r="G187" s="567"/>
      <c r="H187" s="567" t="n">
        <v>238</v>
      </c>
      <c r="I187" s="567" t="n">
        <v>59209</v>
      </c>
      <c r="J187" s="567" t="n">
        <v>2944</v>
      </c>
      <c r="K187" s="567" t="n">
        <v>0</v>
      </c>
      <c r="L187" s="567" t="n">
        <v>0</v>
      </c>
      <c r="M187" s="568" t="n">
        <v>0</v>
      </c>
      <c r="N187" s="550"/>
      <c r="O187" s="550"/>
      <c r="P187" s="550"/>
      <c r="Q187" s="550"/>
      <c r="R187" s="550"/>
      <c r="S187" s="550"/>
      <c r="T187" s="550"/>
    </row>
    <row r="188" customFormat="false" ht="18.95" hidden="false" customHeight="true" outlineLevel="0" collapsed="false">
      <c r="A188" s="562"/>
      <c r="B188" s="563"/>
      <c r="C188" s="564" t="s">
        <v>4</v>
      </c>
      <c r="D188" s="569" t="s">
        <v>385</v>
      </c>
      <c r="E188" s="566" t="n">
        <v>65342.949</v>
      </c>
      <c r="F188" s="583" t="n">
        <v>2900</v>
      </c>
      <c r="G188" s="583"/>
      <c r="H188" s="583" t="n">
        <v>238</v>
      </c>
      <c r="I188" s="583" t="n">
        <v>59260.949</v>
      </c>
      <c r="J188" s="583" t="n">
        <v>2944</v>
      </c>
      <c r="K188" s="583" t="n">
        <v>0</v>
      </c>
      <c r="L188" s="583" t="n">
        <v>0</v>
      </c>
      <c r="M188" s="584" t="n">
        <v>0</v>
      </c>
      <c r="N188" s="550"/>
      <c r="O188" s="550"/>
      <c r="P188" s="550"/>
      <c r="Q188" s="550"/>
      <c r="R188" s="550"/>
      <c r="S188" s="550"/>
      <c r="T188" s="550"/>
    </row>
    <row r="189" customFormat="false" ht="18.95" hidden="false" customHeight="true" outlineLevel="0" collapsed="false">
      <c r="A189" s="562"/>
      <c r="B189" s="563"/>
      <c r="C189" s="564" t="s">
        <v>4</v>
      </c>
      <c r="D189" s="569" t="s">
        <v>386</v>
      </c>
      <c r="E189" s="566" t="n">
        <v>60537.56791</v>
      </c>
      <c r="F189" s="583" t="n">
        <v>2900</v>
      </c>
      <c r="G189" s="583"/>
      <c r="H189" s="583" t="n">
        <v>144.26503</v>
      </c>
      <c r="I189" s="583" t="n">
        <v>55311.94071</v>
      </c>
      <c r="J189" s="583" t="n">
        <v>2181.36217</v>
      </c>
      <c r="K189" s="583" t="n">
        <v>0</v>
      </c>
      <c r="L189" s="583" t="n">
        <v>0</v>
      </c>
      <c r="M189" s="584" t="n">
        <v>0</v>
      </c>
      <c r="N189" s="550"/>
      <c r="O189" s="550"/>
      <c r="P189" s="550"/>
      <c r="Q189" s="550"/>
      <c r="R189" s="550"/>
      <c r="S189" s="550"/>
      <c r="T189" s="550"/>
    </row>
    <row r="190" customFormat="false" ht="18.95" hidden="false" customHeight="true" outlineLevel="0" collapsed="false">
      <c r="A190" s="562"/>
      <c r="B190" s="563"/>
      <c r="C190" s="564" t="s">
        <v>4</v>
      </c>
      <c r="D190" s="569" t="s">
        <v>387</v>
      </c>
      <c r="E190" s="571" t="n">
        <v>0.932911619639087</v>
      </c>
      <c r="F190" s="572" t="n">
        <v>1.16</v>
      </c>
      <c r="G190" s="572"/>
      <c r="H190" s="572" t="n">
        <v>0.606155588235294</v>
      </c>
      <c r="I190" s="572" t="n">
        <v>0.934181301998007</v>
      </c>
      <c r="J190" s="572" t="n">
        <v>0.740951824048913</v>
      </c>
      <c r="K190" s="572" t="n">
        <v>0</v>
      </c>
      <c r="L190" s="572" t="n">
        <v>0</v>
      </c>
      <c r="M190" s="573" t="n">
        <v>0</v>
      </c>
      <c r="N190" s="550"/>
      <c r="O190" s="550"/>
      <c r="P190" s="550"/>
      <c r="Q190" s="550"/>
      <c r="R190" s="550"/>
      <c r="S190" s="550"/>
      <c r="T190" s="550"/>
    </row>
    <row r="191" customFormat="false" ht="18.95" hidden="false" customHeight="true" outlineLevel="0" collapsed="false">
      <c r="A191" s="574"/>
      <c r="B191" s="575"/>
      <c r="C191" s="576" t="s">
        <v>4</v>
      </c>
      <c r="D191" s="577" t="s">
        <v>388</v>
      </c>
      <c r="E191" s="581" t="n">
        <v>0.926459072271134</v>
      </c>
      <c r="F191" s="579" t="n">
        <v>1</v>
      </c>
      <c r="G191" s="579"/>
      <c r="H191" s="579" t="n">
        <v>0.606155588235294</v>
      </c>
      <c r="I191" s="579" t="n">
        <v>0.933362385236187</v>
      </c>
      <c r="J191" s="579" t="n">
        <v>0.740951824048913</v>
      </c>
      <c r="K191" s="579" t="n">
        <v>0</v>
      </c>
      <c r="L191" s="579" t="n">
        <v>0</v>
      </c>
      <c r="M191" s="580" t="n">
        <v>0</v>
      </c>
      <c r="N191" s="550"/>
      <c r="O191" s="550"/>
      <c r="P191" s="550"/>
      <c r="Q191" s="550"/>
      <c r="R191" s="550"/>
      <c r="S191" s="550"/>
      <c r="T191" s="550"/>
    </row>
    <row r="192" customFormat="false" ht="18.95" hidden="false" customHeight="true" outlineLevel="0" collapsed="false">
      <c r="A192" s="562" t="s">
        <v>557</v>
      </c>
      <c r="B192" s="563" t="s">
        <v>390</v>
      </c>
      <c r="C192" s="564" t="s">
        <v>558</v>
      </c>
      <c r="D192" s="565" t="s">
        <v>384</v>
      </c>
      <c r="E192" s="582" t="n">
        <v>4503260</v>
      </c>
      <c r="F192" s="567" t="n">
        <v>45712</v>
      </c>
      <c r="G192" s="567"/>
      <c r="H192" s="567" t="n">
        <v>1509486</v>
      </c>
      <c r="I192" s="567" t="n">
        <v>2807539</v>
      </c>
      <c r="J192" s="567" t="n">
        <v>123032</v>
      </c>
      <c r="K192" s="567" t="n">
        <v>0</v>
      </c>
      <c r="L192" s="567" t="n">
        <v>0</v>
      </c>
      <c r="M192" s="568" t="n">
        <v>17491</v>
      </c>
      <c r="N192" s="550"/>
      <c r="O192" s="550"/>
      <c r="P192" s="550"/>
      <c r="Q192" s="550"/>
      <c r="R192" s="550"/>
      <c r="S192" s="550"/>
      <c r="T192" s="550"/>
    </row>
    <row r="193" customFormat="false" ht="18.95" hidden="false" customHeight="true" outlineLevel="0" collapsed="false">
      <c r="A193" s="562"/>
      <c r="B193" s="563"/>
      <c r="C193" s="564" t="s">
        <v>4</v>
      </c>
      <c r="D193" s="569" t="s">
        <v>385</v>
      </c>
      <c r="E193" s="566" t="n">
        <v>4543760.168</v>
      </c>
      <c r="F193" s="583" t="n">
        <v>45712</v>
      </c>
      <c r="G193" s="583"/>
      <c r="H193" s="583" t="n">
        <v>1521293.213</v>
      </c>
      <c r="I193" s="583" t="n">
        <v>2799495.291</v>
      </c>
      <c r="J193" s="583" t="n">
        <v>160921.827</v>
      </c>
      <c r="K193" s="583" t="n">
        <v>0</v>
      </c>
      <c r="L193" s="583" t="n">
        <v>0</v>
      </c>
      <c r="M193" s="584" t="n">
        <v>16337.837</v>
      </c>
      <c r="N193" s="550"/>
      <c r="O193" s="550"/>
      <c r="P193" s="550"/>
      <c r="Q193" s="550"/>
      <c r="R193" s="550"/>
      <c r="S193" s="550"/>
      <c r="T193" s="550"/>
    </row>
    <row r="194" customFormat="false" ht="18.95" hidden="false" customHeight="true" outlineLevel="0" collapsed="false">
      <c r="A194" s="562"/>
      <c r="B194" s="563"/>
      <c r="C194" s="564" t="s">
        <v>4</v>
      </c>
      <c r="D194" s="569" t="s">
        <v>386</v>
      </c>
      <c r="E194" s="566" t="n">
        <v>4530129.32671</v>
      </c>
      <c r="F194" s="583" t="n">
        <v>45712</v>
      </c>
      <c r="G194" s="583"/>
      <c r="H194" s="583" t="n">
        <v>1521019.95762</v>
      </c>
      <c r="I194" s="583" t="n">
        <v>2792216.09236</v>
      </c>
      <c r="J194" s="583" t="n">
        <v>160080.85555</v>
      </c>
      <c r="K194" s="583" t="n">
        <v>0</v>
      </c>
      <c r="L194" s="583" t="n">
        <v>0</v>
      </c>
      <c r="M194" s="584" t="n">
        <v>11100.42118</v>
      </c>
      <c r="N194" s="550"/>
      <c r="O194" s="550"/>
      <c r="P194" s="550"/>
      <c r="Q194" s="550"/>
      <c r="R194" s="550"/>
      <c r="S194" s="550"/>
      <c r="T194" s="550"/>
    </row>
    <row r="195" customFormat="false" ht="18.95" hidden="false" customHeight="true" outlineLevel="0" collapsed="false">
      <c r="A195" s="562"/>
      <c r="B195" s="563"/>
      <c r="C195" s="564" t="s">
        <v>4</v>
      </c>
      <c r="D195" s="569" t="s">
        <v>387</v>
      </c>
      <c r="E195" s="571" t="n">
        <v>1.00596663899264</v>
      </c>
      <c r="F195" s="572" t="n">
        <v>1</v>
      </c>
      <c r="G195" s="572"/>
      <c r="H195" s="572" t="n">
        <v>1.00764098350034</v>
      </c>
      <c r="I195" s="572" t="n">
        <v>0.994542228036725</v>
      </c>
      <c r="J195" s="572" t="n">
        <v>1.30113186447428</v>
      </c>
      <c r="K195" s="572" t="n">
        <v>0</v>
      </c>
      <c r="L195" s="572" t="n">
        <v>0</v>
      </c>
      <c r="M195" s="573" t="n">
        <v>0.634636166028243</v>
      </c>
      <c r="N195" s="550"/>
      <c r="O195" s="550"/>
      <c r="P195" s="550"/>
      <c r="Q195" s="550"/>
      <c r="R195" s="550"/>
      <c r="S195" s="550"/>
      <c r="T195" s="550"/>
    </row>
    <row r="196" customFormat="false" ht="18.95" hidden="false" customHeight="true" outlineLevel="0" collapsed="false">
      <c r="A196" s="574"/>
      <c r="B196" s="575"/>
      <c r="C196" s="576" t="s">
        <v>4</v>
      </c>
      <c r="D196" s="577" t="s">
        <v>388</v>
      </c>
      <c r="E196" s="578" t="n">
        <v>0.997000096663112</v>
      </c>
      <c r="F196" s="579" t="n">
        <v>1</v>
      </c>
      <c r="G196" s="579"/>
      <c r="H196" s="579" t="n">
        <v>0.999820379544413</v>
      </c>
      <c r="I196" s="579" t="n">
        <v>0.997399817508748</v>
      </c>
      <c r="J196" s="579" t="n">
        <v>0.994774037396431</v>
      </c>
      <c r="K196" s="579" t="n">
        <v>0</v>
      </c>
      <c r="L196" s="579" t="n">
        <v>0</v>
      </c>
      <c r="M196" s="580" t="n">
        <v>0.679430280764828</v>
      </c>
      <c r="N196" s="550"/>
      <c r="O196" s="550"/>
      <c r="P196" s="550"/>
      <c r="Q196" s="550"/>
      <c r="R196" s="550"/>
      <c r="S196" s="550"/>
      <c r="T196" s="550"/>
    </row>
    <row r="197" customFormat="false" ht="18.95" hidden="false" customHeight="true" outlineLevel="0" collapsed="false">
      <c r="A197" s="562" t="s">
        <v>559</v>
      </c>
      <c r="B197" s="563" t="s">
        <v>390</v>
      </c>
      <c r="C197" s="564" t="s">
        <v>449</v>
      </c>
      <c r="D197" s="569" t="s">
        <v>384</v>
      </c>
      <c r="E197" s="566" t="n">
        <v>11698105</v>
      </c>
      <c r="F197" s="567" t="n">
        <v>11091709</v>
      </c>
      <c r="G197" s="567"/>
      <c r="H197" s="567" t="n">
        <v>108160</v>
      </c>
      <c r="I197" s="567" t="n">
        <v>69229</v>
      </c>
      <c r="J197" s="567" t="n">
        <v>289084</v>
      </c>
      <c r="K197" s="567" t="n">
        <v>0</v>
      </c>
      <c r="L197" s="567" t="n">
        <v>0</v>
      </c>
      <c r="M197" s="568" t="n">
        <v>139923</v>
      </c>
      <c r="N197" s="550"/>
      <c r="O197" s="550"/>
      <c r="P197" s="550"/>
      <c r="Q197" s="550"/>
      <c r="R197" s="550"/>
      <c r="S197" s="550"/>
      <c r="T197" s="550"/>
    </row>
    <row r="198" customFormat="false" ht="18.95" hidden="false" customHeight="true" outlineLevel="0" collapsed="false">
      <c r="A198" s="562"/>
      <c r="B198" s="563"/>
      <c r="C198" s="564" t="s">
        <v>4</v>
      </c>
      <c r="D198" s="569" t="s">
        <v>385</v>
      </c>
      <c r="E198" s="566" t="n">
        <v>12667897.967</v>
      </c>
      <c r="F198" s="583" t="n">
        <v>11996610.988</v>
      </c>
      <c r="G198" s="583"/>
      <c r="H198" s="583" t="n">
        <v>80074.729</v>
      </c>
      <c r="I198" s="583" t="n">
        <v>60653.857</v>
      </c>
      <c r="J198" s="583" t="n">
        <v>293134</v>
      </c>
      <c r="K198" s="583" t="n">
        <v>0</v>
      </c>
      <c r="L198" s="583" t="n">
        <v>0</v>
      </c>
      <c r="M198" s="584" t="n">
        <v>237424.393</v>
      </c>
      <c r="N198" s="550"/>
      <c r="O198" s="550"/>
      <c r="P198" s="550"/>
      <c r="Q198" s="550"/>
      <c r="R198" s="550"/>
      <c r="S198" s="550"/>
      <c r="T198" s="550"/>
    </row>
    <row r="199" customFormat="false" ht="18.95" hidden="false" customHeight="true" outlineLevel="0" collapsed="false">
      <c r="A199" s="562"/>
      <c r="B199" s="563"/>
      <c r="C199" s="564" t="s">
        <v>4</v>
      </c>
      <c r="D199" s="569" t="s">
        <v>386</v>
      </c>
      <c r="E199" s="566" t="n">
        <v>12593588.13648</v>
      </c>
      <c r="F199" s="583" t="n">
        <v>11996539.22664</v>
      </c>
      <c r="G199" s="583"/>
      <c r="H199" s="583" t="n">
        <v>79108.95145</v>
      </c>
      <c r="I199" s="583" t="n">
        <v>57979.42551</v>
      </c>
      <c r="J199" s="583" t="n">
        <v>248853.59433</v>
      </c>
      <c r="K199" s="583" t="n">
        <v>0</v>
      </c>
      <c r="L199" s="583" t="n">
        <v>0</v>
      </c>
      <c r="M199" s="584" t="n">
        <v>211106.93855</v>
      </c>
      <c r="N199" s="550"/>
      <c r="O199" s="550"/>
      <c r="P199" s="550"/>
      <c r="Q199" s="550"/>
      <c r="R199" s="550"/>
      <c r="S199" s="550"/>
      <c r="T199" s="550"/>
    </row>
    <row r="200" customFormat="false" ht="18.95" hidden="false" customHeight="true" outlineLevel="0" collapsed="false">
      <c r="A200" s="562"/>
      <c r="B200" s="563"/>
      <c r="C200" s="564" t="s">
        <v>4</v>
      </c>
      <c r="D200" s="569" t="s">
        <v>387</v>
      </c>
      <c r="E200" s="571" t="n">
        <v>1.0765494186007</v>
      </c>
      <c r="F200" s="572" t="n">
        <v>1.08157716963545</v>
      </c>
      <c r="G200" s="572"/>
      <c r="H200" s="572" t="n">
        <v>0.731406725684172</v>
      </c>
      <c r="I200" s="572" t="n">
        <v>0.837501993528724</v>
      </c>
      <c r="J200" s="572" t="n">
        <v>0.860834893421981</v>
      </c>
      <c r="K200" s="572" t="n">
        <v>0</v>
      </c>
      <c r="L200" s="572" t="n">
        <v>0</v>
      </c>
      <c r="M200" s="573" t="n">
        <v>1.50873650900853</v>
      </c>
      <c r="N200" s="550"/>
      <c r="O200" s="550"/>
      <c r="P200" s="550"/>
      <c r="Q200" s="550"/>
      <c r="R200" s="550"/>
      <c r="S200" s="550"/>
      <c r="T200" s="550"/>
    </row>
    <row r="201" customFormat="false" ht="18.95" hidden="false" customHeight="true" outlineLevel="0" collapsed="false">
      <c r="A201" s="574"/>
      <c r="B201" s="575"/>
      <c r="C201" s="576" t="s">
        <v>4</v>
      </c>
      <c r="D201" s="577" t="s">
        <v>388</v>
      </c>
      <c r="E201" s="578" t="n">
        <v>0.994134004653844</v>
      </c>
      <c r="F201" s="579" t="n">
        <v>0.9999940181973</v>
      </c>
      <c r="G201" s="579"/>
      <c r="H201" s="579" t="n">
        <v>0.987939046912041</v>
      </c>
      <c r="I201" s="579" t="n">
        <v>0.955906654213268</v>
      </c>
      <c r="J201" s="579" t="n">
        <v>0.848941420408414</v>
      </c>
      <c r="K201" s="579" t="n">
        <v>0</v>
      </c>
      <c r="L201" s="579" t="n">
        <v>0</v>
      </c>
      <c r="M201" s="580" t="n">
        <v>0.889154378295073</v>
      </c>
      <c r="N201" s="550"/>
      <c r="O201" s="550"/>
      <c r="P201" s="550"/>
      <c r="Q201" s="550"/>
      <c r="R201" s="550"/>
      <c r="S201" s="550"/>
      <c r="T201" s="550"/>
    </row>
    <row r="202" customFormat="false" ht="18.95" hidden="false" customHeight="true" outlineLevel="0" collapsed="false">
      <c r="A202" s="562" t="s">
        <v>560</v>
      </c>
      <c r="B202" s="563" t="s">
        <v>390</v>
      </c>
      <c r="C202" s="564" t="s">
        <v>561</v>
      </c>
      <c r="D202" s="569" t="s">
        <v>384</v>
      </c>
      <c r="E202" s="566" t="n">
        <v>7388423</v>
      </c>
      <c r="F202" s="567" t="n">
        <v>3162975</v>
      </c>
      <c r="G202" s="567"/>
      <c r="H202" s="567" t="n">
        <v>6308</v>
      </c>
      <c r="I202" s="567" t="n">
        <v>2641641</v>
      </c>
      <c r="J202" s="567" t="n">
        <v>786376</v>
      </c>
      <c r="K202" s="567" t="n">
        <v>0</v>
      </c>
      <c r="L202" s="567" t="n">
        <v>0</v>
      </c>
      <c r="M202" s="568" t="n">
        <v>791123</v>
      </c>
      <c r="N202" s="550"/>
      <c r="O202" s="550"/>
      <c r="P202" s="550"/>
      <c r="Q202" s="550"/>
      <c r="R202" s="550"/>
      <c r="S202" s="550"/>
      <c r="T202" s="550"/>
    </row>
    <row r="203" customFormat="false" ht="18.95" hidden="false" customHeight="true" outlineLevel="0" collapsed="false">
      <c r="A203" s="562"/>
      <c r="B203" s="563"/>
      <c r="C203" s="564" t="s">
        <v>4</v>
      </c>
      <c r="D203" s="569" t="s">
        <v>385</v>
      </c>
      <c r="E203" s="566" t="n">
        <v>7755556.94</v>
      </c>
      <c r="F203" s="583" t="n">
        <v>3384840.562</v>
      </c>
      <c r="G203" s="583"/>
      <c r="H203" s="583" t="n">
        <v>6638.397</v>
      </c>
      <c r="I203" s="583" t="n">
        <v>2571670.548</v>
      </c>
      <c r="J203" s="583" t="n">
        <v>795374.747</v>
      </c>
      <c r="K203" s="583" t="n">
        <v>0</v>
      </c>
      <c r="L203" s="583" t="n">
        <v>0</v>
      </c>
      <c r="M203" s="584" t="n">
        <v>997032.686</v>
      </c>
      <c r="N203" s="550"/>
      <c r="O203" s="550"/>
      <c r="P203" s="550"/>
      <c r="Q203" s="550"/>
      <c r="R203" s="550"/>
      <c r="S203" s="550"/>
      <c r="T203" s="550"/>
    </row>
    <row r="204" customFormat="false" ht="18.95" hidden="false" customHeight="true" outlineLevel="0" collapsed="false">
      <c r="A204" s="562"/>
      <c r="B204" s="563"/>
      <c r="C204" s="564" t="s">
        <v>4</v>
      </c>
      <c r="D204" s="569" t="s">
        <v>386</v>
      </c>
      <c r="E204" s="566" t="n">
        <v>7642258.27695</v>
      </c>
      <c r="F204" s="583" t="n">
        <v>3373274.67016</v>
      </c>
      <c r="G204" s="583"/>
      <c r="H204" s="583" t="n">
        <v>5878.36251</v>
      </c>
      <c r="I204" s="583" t="n">
        <v>2514918.17335</v>
      </c>
      <c r="J204" s="583" t="n">
        <v>763566.30026</v>
      </c>
      <c r="K204" s="583" t="n">
        <v>0</v>
      </c>
      <c r="L204" s="583" t="n">
        <v>0</v>
      </c>
      <c r="M204" s="584" t="n">
        <v>984620.77067</v>
      </c>
      <c r="N204" s="550"/>
      <c r="O204" s="550"/>
      <c r="P204" s="550"/>
      <c r="Q204" s="550"/>
      <c r="R204" s="550"/>
      <c r="S204" s="550"/>
      <c r="T204" s="550"/>
    </row>
    <row r="205" customFormat="false" ht="18.95" hidden="false" customHeight="true" outlineLevel="0" collapsed="false">
      <c r="A205" s="562"/>
      <c r="B205" s="563"/>
      <c r="C205" s="564" t="s">
        <v>4</v>
      </c>
      <c r="D205" s="569" t="s">
        <v>387</v>
      </c>
      <c r="E205" s="571" t="n">
        <v>1.03435581272891</v>
      </c>
      <c r="F205" s="572" t="n">
        <v>1.06648793308831</v>
      </c>
      <c r="G205" s="572"/>
      <c r="H205" s="572" t="n">
        <v>0.931890061826252</v>
      </c>
      <c r="I205" s="572" t="n">
        <v>0.952028747793512</v>
      </c>
      <c r="J205" s="572" t="n">
        <v>0.970993901466983</v>
      </c>
      <c r="K205" s="572" t="n">
        <v>0</v>
      </c>
      <c r="L205" s="572" t="n">
        <v>0</v>
      </c>
      <c r="M205" s="573" t="n">
        <v>1.24458620299246</v>
      </c>
      <c r="N205" s="550"/>
      <c r="O205" s="550"/>
      <c r="P205" s="550"/>
      <c r="Q205" s="550"/>
      <c r="R205" s="550"/>
      <c r="S205" s="550"/>
      <c r="T205" s="550"/>
    </row>
    <row r="206" customFormat="false" ht="18.95" hidden="false" customHeight="true" outlineLevel="0" collapsed="false">
      <c r="A206" s="574"/>
      <c r="B206" s="575"/>
      <c r="C206" s="576" t="s">
        <v>4</v>
      </c>
      <c r="D206" s="577" t="s">
        <v>388</v>
      </c>
      <c r="E206" s="578" t="n">
        <v>0.985391292472414</v>
      </c>
      <c r="F206" s="579" t="n">
        <v>0.996583032013429</v>
      </c>
      <c r="G206" s="579"/>
      <c r="H206" s="579" t="n">
        <v>0.885509334557725</v>
      </c>
      <c r="I206" s="579" t="n">
        <v>0.977931708750899</v>
      </c>
      <c r="J206" s="579" t="n">
        <v>0.96000822648698</v>
      </c>
      <c r="K206" s="579" t="n">
        <v>0</v>
      </c>
      <c r="L206" s="579" t="n">
        <v>0</v>
      </c>
      <c r="M206" s="580" t="n">
        <v>0.987551145008299</v>
      </c>
      <c r="N206" s="550"/>
      <c r="O206" s="550"/>
      <c r="P206" s="550"/>
      <c r="Q206" s="550"/>
      <c r="R206" s="550"/>
      <c r="S206" s="550"/>
      <c r="T206" s="550"/>
    </row>
    <row r="207" customFormat="false" ht="18.95" hidden="false" customHeight="true" outlineLevel="0" collapsed="false">
      <c r="A207" s="562" t="s">
        <v>562</v>
      </c>
      <c r="B207" s="563" t="s">
        <v>390</v>
      </c>
      <c r="C207" s="564" t="s">
        <v>410</v>
      </c>
      <c r="D207" s="569" t="s">
        <v>384</v>
      </c>
      <c r="E207" s="566" t="n">
        <v>49540</v>
      </c>
      <c r="F207" s="567" t="n">
        <v>41500</v>
      </c>
      <c r="G207" s="567"/>
      <c r="H207" s="567" t="n">
        <v>35</v>
      </c>
      <c r="I207" s="567" t="n">
        <v>7865</v>
      </c>
      <c r="J207" s="567" t="n">
        <v>140</v>
      </c>
      <c r="K207" s="567" t="n">
        <v>0</v>
      </c>
      <c r="L207" s="567" t="n">
        <v>0</v>
      </c>
      <c r="M207" s="568" t="n">
        <v>0</v>
      </c>
      <c r="N207" s="550"/>
      <c r="O207" s="550"/>
      <c r="P207" s="550"/>
      <c r="Q207" s="550"/>
      <c r="R207" s="550"/>
      <c r="S207" s="550"/>
      <c r="T207" s="550"/>
    </row>
    <row r="208" customFormat="false" ht="18.95" hidden="false" customHeight="true" outlineLevel="0" collapsed="false">
      <c r="A208" s="562"/>
      <c r="B208" s="563"/>
      <c r="C208" s="564" t="s">
        <v>4</v>
      </c>
      <c r="D208" s="569" t="s">
        <v>385</v>
      </c>
      <c r="E208" s="566" t="n">
        <v>49591.054</v>
      </c>
      <c r="F208" s="583" t="n">
        <v>41387.271</v>
      </c>
      <c r="G208" s="583"/>
      <c r="H208" s="583" t="n">
        <v>13.1</v>
      </c>
      <c r="I208" s="583" t="n">
        <v>7947.683</v>
      </c>
      <c r="J208" s="583" t="n">
        <v>243</v>
      </c>
      <c r="K208" s="583" t="n">
        <v>0</v>
      </c>
      <c r="L208" s="583" t="n">
        <v>0</v>
      </c>
      <c r="M208" s="584" t="n">
        <v>0</v>
      </c>
      <c r="N208" s="550"/>
      <c r="O208" s="550"/>
      <c r="P208" s="550"/>
      <c r="Q208" s="550"/>
      <c r="R208" s="550"/>
      <c r="S208" s="550"/>
      <c r="T208" s="550"/>
    </row>
    <row r="209" customFormat="false" ht="18.95" hidden="false" customHeight="true" outlineLevel="0" collapsed="false">
      <c r="A209" s="562"/>
      <c r="B209" s="563"/>
      <c r="C209" s="564" t="s">
        <v>4</v>
      </c>
      <c r="D209" s="569" t="s">
        <v>386</v>
      </c>
      <c r="E209" s="566" t="n">
        <v>49026.66686</v>
      </c>
      <c r="F209" s="583" t="n">
        <v>41297.36527</v>
      </c>
      <c r="G209" s="583"/>
      <c r="H209" s="583" t="n">
        <v>9.782</v>
      </c>
      <c r="I209" s="583" t="n">
        <v>7488.88088</v>
      </c>
      <c r="J209" s="583" t="n">
        <v>230.63871</v>
      </c>
      <c r="K209" s="583" t="n">
        <v>0</v>
      </c>
      <c r="L209" s="583" t="n">
        <v>0</v>
      </c>
      <c r="M209" s="584" t="n">
        <v>0</v>
      </c>
      <c r="N209" s="550"/>
      <c r="O209" s="550"/>
      <c r="P209" s="550"/>
      <c r="Q209" s="550"/>
      <c r="R209" s="550"/>
      <c r="S209" s="550"/>
      <c r="T209" s="550"/>
    </row>
    <row r="210" customFormat="false" ht="18.95" hidden="false" customHeight="true" outlineLevel="0" collapsed="false">
      <c r="A210" s="562"/>
      <c r="B210" s="563"/>
      <c r="C210" s="564" t="s">
        <v>4</v>
      </c>
      <c r="D210" s="569" t="s">
        <v>387</v>
      </c>
      <c r="E210" s="571" t="n">
        <v>0.989638006863141</v>
      </c>
      <c r="F210" s="572" t="n">
        <v>0.995117235421687</v>
      </c>
      <c r="G210" s="572"/>
      <c r="H210" s="572" t="n">
        <v>0.279485714285714</v>
      </c>
      <c r="I210" s="572" t="n">
        <v>0.952178115702479</v>
      </c>
      <c r="J210" s="572" t="n">
        <v>1.64741935714286</v>
      </c>
      <c r="K210" s="572" t="n">
        <v>0</v>
      </c>
      <c r="L210" s="572" t="n">
        <v>0</v>
      </c>
      <c r="M210" s="573" t="n">
        <v>0</v>
      </c>
      <c r="N210" s="550"/>
      <c r="O210" s="550"/>
      <c r="P210" s="550"/>
      <c r="Q210" s="550"/>
      <c r="R210" s="550"/>
      <c r="S210" s="550"/>
      <c r="T210" s="550"/>
    </row>
    <row r="211" customFormat="false" ht="18.95" hidden="false" customHeight="true" outlineLevel="0" collapsed="false">
      <c r="A211" s="574"/>
      <c r="B211" s="575"/>
      <c r="C211" s="576" t="s">
        <v>4</v>
      </c>
      <c r="D211" s="577" t="s">
        <v>388</v>
      </c>
      <c r="E211" s="578" t="n">
        <v>0.988619174337372</v>
      </c>
      <c r="F211" s="579" t="n">
        <v>0.997827696104921</v>
      </c>
      <c r="G211" s="579"/>
      <c r="H211" s="579" t="n">
        <v>0.746717557251909</v>
      </c>
      <c r="I211" s="579" t="n">
        <v>0.94227221694675</v>
      </c>
      <c r="J211" s="579" t="n">
        <v>0.949130493827161</v>
      </c>
      <c r="K211" s="579" t="n">
        <v>0</v>
      </c>
      <c r="L211" s="579" t="n">
        <v>0</v>
      </c>
      <c r="M211" s="580" t="n">
        <v>0</v>
      </c>
      <c r="N211" s="550"/>
      <c r="O211" s="550"/>
      <c r="P211" s="550"/>
      <c r="Q211" s="550"/>
      <c r="R211" s="550"/>
      <c r="S211" s="550"/>
      <c r="T211" s="550"/>
    </row>
    <row r="212" customFormat="false" ht="18.95" hidden="false" customHeight="true" outlineLevel="0" collapsed="false">
      <c r="A212" s="562" t="s">
        <v>563</v>
      </c>
      <c r="B212" s="563" t="s">
        <v>390</v>
      </c>
      <c r="C212" s="564" t="s">
        <v>564</v>
      </c>
      <c r="D212" s="569" t="s">
        <v>384</v>
      </c>
      <c r="E212" s="566" t="n">
        <v>372741</v>
      </c>
      <c r="F212" s="567" t="n">
        <v>83973</v>
      </c>
      <c r="G212" s="567"/>
      <c r="H212" s="567" t="n">
        <v>1638</v>
      </c>
      <c r="I212" s="567" t="n">
        <v>219283</v>
      </c>
      <c r="J212" s="567" t="n">
        <v>5064</v>
      </c>
      <c r="K212" s="567" t="n">
        <v>0</v>
      </c>
      <c r="L212" s="567" t="n">
        <v>0</v>
      </c>
      <c r="M212" s="568" t="n">
        <v>62783</v>
      </c>
      <c r="N212" s="550"/>
      <c r="O212" s="550"/>
      <c r="P212" s="550"/>
      <c r="Q212" s="550"/>
      <c r="R212" s="550"/>
      <c r="S212" s="550"/>
      <c r="T212" s="550"/>
    </row>
    <row r="213" customFormat="false" ht="18.95" hidden="false" customHeight="true" outlineLevel="0" collapsed="false">
      <c r="A213" s="562"/>
      <c r="B213" s="563"/>
      <c r="C213" s="564" t="s">
        <v>4</v>
      </c>
      <c r="D213" s="569" t="s">
        <v>385</v>
      </c>
      <c r="E213" s="566" t="n">
        <v>597098.85697</v>
      </c>
      <c r="F213" s="583" t="n">
        <v>84125.10597</v>
      </c>
      <c r="G213" s="583"/>
      <c r="H213" s="583" t="n">
        <v>1536.114</v>
      </c>
      <c r="I213" s="583" t="n">
        <v>331064.884</v>
      </c>
      <c r="J213" s="583" t="n">
        <v>101921.455</v>
      </c>
      <c r="K213" s="583" t="n">
        <v>0</v>
      </c>
      <c r="L213" s="583" t="n">
        <v>0</v>
      </c>
      <c r="M213" s="584" t="n">
        <v>78451.298</v>
      </c>
      <c r="N213" s="550"/>
      <c r="O213" s="550"/>
      <c r="P213" s="550"/>
      <c r="Q213" s="550"/>
      <c r="R213" s="550"/>
      <c r="S213" s="550"/>
      <c r="T213" s="550"/>
    </row>
    <row r="214" customFormat="false" ht="18.95" hidden="false" customHeight="true" outlineLevel="0" collapsed="false">
      <c r="A214" s="562"/>
      <c r="B214" s="563"/>
      <c r="C214" s="564" t="s">
        <v>4</v>
      </c>
      <c r="D214" s="569" t="s">
        <v>386</v>
      </c>
      <c r="E214" s="566" t="n">
        <v>585898.0268</v>
      </c>
      <c r="F214" s="583" t="n">
        <v>84015.15835</v>
      </c>
      <c r="G214" s="583"/>
      <c r="H214" s="583" t="n">
        <v>1525.31798</v>
      </c>
      <c r="I214" s="583" t="n">
        <v>326907.01427</v>
      </c>
      <c r="J214" s="583" t="n">
        <v>101886.2522</v>
      </c>
      <c r="K214" s="583" t="n">
        <v>0</v>
      </c>
      <c r="L214" s="583" t="n">
        <v>0</v>
      </c>
      <c r="M214" s="584" t="n">
        <v>71564.284</v>
      </c>
      <c r="N214" s="550"/>
      <c r="O214" s="550"/>
      <c r="P214" s="550"/>
      <c r="Q214" s="550"/>
      <c r="R214" s="550"/>
      <c r="S214" s="550"/>
      <c r="T214" s="550"/>
    </row>
    <row r="215" customFormat="false" ht="18.95" hidden="false" customHeight="true" outlineLevel="0" collapsed="false">
      <c r="A215" s="562"/>
      <c r="B215" s="563"/>
      <c r="C215" s="564" t="s">
        <v>4</v>
      </c>
      <c r="D215" s="569" t="s">
        <v>387</v>
      </c>
      <c r="E215" s="571" t="n">
        <v>1.57186364472918</v>
      </c>
      <c r="F215" s="572" t="n">
        <v>1.00050204649113</v>
      </c>
      <c r="G215" s="572"/>
      <c r="H215" s="572" t="n">
        <v>0.931207557997558</v>
      </c>
      <c r="I215" s="572" t="n">
        <v>1.49079962546116</v>
      </c>
      <c r="J215" s="572" t="s">
        <v>115</v>
      </c>
      <c r="K215" s="572" t="n">
        <v>0</v>
      </c>
      <c r="L215" s="572" t="n">
        <v>0</v>
      </c>
      <c r="M215" s="573" t="n">
        <v>1.13986722520428</v>
      </c>
      <c r="N215" s="550"/>
      <c r="O215" s="550"/>
      <c r="P215" s="550"/>
      <c r="Q215" s="550"/>
      <c r="R215" s="550"/>
      <c r="S215" s="550"/>
      <c r="T215" s="550"/>
    </row>
    <row r="216" customFormat="false" ht="18.95" hidden="false" customHeight="true" outlineLevel="0" collapsed="false">
      <c r="A216" s="574"/>
      <c r="B216" s="575"/>
      <c r="C216" s="576" t="s">
        <v>4</v>
      </c>
      <c r="D216" s="577" t="s">
        <v>388</v>
      </c>
      <c r="E216" s="578" t="n">
        <v>0.981241246672554</v>
      </c>
      <c r="F216" s="579" t="n">
        <v>0.998693046282293</v>
      </c>
      <c r="G216" s="579"/>
      <c r="H216" s="579" t="n">
        <v>0.992971862765394</v>
      </c>
      <c r="I216" s="579" t="n">
        <v>0.987440921913059</v>
      </c>
      <c r="J216" s="579" t="n">
        <v>0.99965460854145</v>
      </c>
      <c r="K216" s="579" t="n">
        <v>0</v>
      </c>
      <c r="L216" s="579" t="n">
        <v>0</v>
      </c>
      <c r="M216" s="580" t="n">
        <v>0.912212873775524</v>
      </c>
      <c r="N216" s="550"/>
      <c r="O216" s="550"/>
      <c r="P216" s="550"/>
      <c r="Q216" s="550"/>
      <c r="R216" s="550"/>
      <c r="S216" s="550"/>
      <c r="T216" s="550"/>
    </row>
    <row r="217" customFormat="false" ht="18.95" hidden="false" customHeight="true" outlineLevel="0" collapsed="false">
      <c r="A217" s="562" t="s">
        <v>565</v>
      </c>
      <c r="B217" s="563" t="s">
        <v>390</v>
      </c>
      <c r="C217" s="564" t="s">
        <v>566</v>
      </c>
      <c r="D217" s="569" t="s">
        <v>384</v>
      </c>
      <c r="E217" s="566" t="n">
        <v>19391320</v>
      </c>
      <c r="F217" s="567" t="n">
        <v>182640</v>
      </c>
      <c r="G217" s="567"/>
      <c r="H217" s="567" t="n">
        <v>8627833</v>
      </c>
      <c r="I217" s="567" t="n">
        <v>10011820</v>
      </c>
      <c r="J217" s="567" t="n">
        <v>501291</v>
      </c>
      <c r="K217" s="567" t="n">
        <v>0</v>
      </c>
      <c r="L217" s="567" t="n">
        <v>0</v>
      </c>
      <c r="M217" s="568" t="n">
        <v>67736</v>
      </c>
      <c r="N217" s="550"/>
      <c r="O217" s="550"/>
      <c r="P217" s="550"/>
      <c r="Q217" s="550"/>
      <c r="R217" s="550"/>
      <c r="S217" s="550"/>
      <c r="T217" s="550"/>
    </row>
    <row r="218" customFormat="false" ht="18.95" hidden="false" customHeight="true" outlineLevel="0" collapsed="false">
      <c r="A218" s="562"/>
      <c r="B218" s="563"/>
      <c r="C218" s="564" t="s">
        <v>4</v>
      </c>
      <c r="D218" s="569" t="s">
        <v>385</v>
      </c>
      <c r="E218" s="566" t="n">
        <v>19752471.03959</v>
      </c>
      <c r="F218" s="583" t="n">
        <v>184078.052</v>
      </c>
      <c r="G218" s="583"/>
      <c r="H218" s="583" t="n">
        <v>8633426.684</v>
      </c>
      <c r="I218" s="583" t="n">
        <v>10061668.56436</v>
      </c>
      <c r="J218" s="583" t="n">
        <v>720218.71123</v>
      </c>
      <c r="K218" s="583" t="n">
        <v>0</v>
      </c>
      <c r="L218" s="583" t="n">
        <v>0</v>
      </c>
      <c r="M218" s="584" t="n">
        <v>153079.028</v>
      </c>
      <c r="N218" s="550"/>
      <c r="O218" s="550"/>
      <c r="P218" s="550"/>
      <c r="Q218" s="550"/>
      <c r="R218" s="550"/>
      <c r="S218" s="550"/>
      <c r="T218" s="550"/>
    </row>
    <row r="219" customFormat="false" ht="18.95" hidden="false" customHeight="true" outlineLevel="0" collapsed="false">
      <c r="A219" s="562"/>
      <c r="B219" s="563"/>
      <c r="C219" s="564" t="s">
        <v>4</v>
      </c>
      <c r="D219" s="569" t="s">
        <v>386</v>
      </c>
      <c r="E219" s="566" t="n">
        <v>19718667.71211</v>
      </c>
      <c r="F219" s="583" t="n">
        <v>183797.77617</v>
      </c>
      <c r="G219" s="583"/>
      <c r="H219" s="583" t="n">
        <v>8632534.16077</v>
      </c>
      <c r="I219" s="583" t="n">
        <v>10053232.31566</v>
      </c>
      <c r="J219" s="583" t="n">
        <v>711672.12698</v>
      </c>
      <c r="K219" s="583" t="n">
        <v>0</v>
      </c>
      <c r="L219" s="583" t="n">
        <v>0</v>
      </c>
      <c r="M219" s="584" t="n">
        <v>137431.33253</v>
      </c>
      <c r="N219" s="550"/>
      <c r="O219" s="550"/>
      <c r="P219" s="550"/>
      <c r="Q219" s="550"/>
      <c r="R219" s="550"/>
      <c r="S219" s="550"/>
      <c r="T219" s="550"/>
    </row>
    <row r="220" customFormat="false" ht="18.95" hidden="false" customHeight="true" outlineLevel="0" collapsed="false">
      <c r="A220" s="562"/>
      <c r="B220" s="563"/>
      <c r="C220" s="564" t="s">
        <v>4</v>
      </c>
      <c r="D220" s="569" t="s">
        <v>387</v>
      </c>
      <c r="E220" s="571" t="n">
        <v>1.01688114641551</v>
      </c>
      <c r="F220" s="572" t="n">
        <v>1.00633911613009</v>
      </c>
      <c r="G220" s="572"/>
      <c r="H220" s="572" t="n">
        <v>1.00054488314389</v>
      </c>
      <c r="I220" s="572" t="n">
        <v>1.00413634240927</v>
      </c>
      <c r="J220" s="572" t="n">
        <v>1.41967864370196</v>
      </c>
      <c r="K220" s="572" t="n">
        <v>0</v>
      </c>
      <c r="L220" s="572" t="n">
        <v>0</v>
      </c>
      <c r="M220" s="573" t="n">
        <v>2.02892601467462</v>
      </c>
      <c r="N220" s="550"/>
      <c r="O220" s="550"/>
      <c r="P220" s="550"/>
      <c r="Q220" s="550"/>
      <c r="R220" s="550"/>
      <c r="S220" s="550"/>
      <c r="T220" s="550"/>
    </row>
    <row r="221" customFormat="false" ht="18.95" hidden="false" customHeight="true" outlineLevel="0" collapsed="false">
      <c r="A221" s="574"/>
      <c r="B221" s="575"/>
      <c r="C221" s="576" t="s">
        <v>4</v>
      </c>
      <c r="D221" s="577" t="s">
        <v>388</v>
      </c>
      <c r="E221" s="581" t="n">
        <v>0.998288653231677</v>
      </c>
      <c r="F221" s="579" t="n">
        <v>0.998477407670525</v>
      </c>
      <c r="G221" s="579"/>
      <c r="H221" s="579" t="n">
        <v>0.999896620048717</v>
      </c>
      <c r="I221" s="579" t="n">
        <v>0.999161545756945</v>
      </c>
      <c r="J221" s="579" t="n">
        <v>0.988133348777618</v>
      </c>
      <c r="K221" s="579" t="n">
        <v>0</v>
      </c>
      <c r="L221" s="579" t="n">
        <v>0</v>
      </c>
      <c r="M221" s="580" t="n">
        <v>0.897780279412279</v>
      </c>
      <c r="N221" s="550"/>
      <c r="O221" s="550"/>
      <c r="P221" s="550"/>
      <c r="Q221" s="550"/>
      <c r="R221" s="550"/>
      <c r="S221" s="550"/>
      <c r="T221" s="550"/>
    </row>
    <row r="222" customFormat="false" ht="18.95" hidden="false" customHeight="true" outlineLevel="0" collapsed="false">
      <c r="A222" s="562" t="s">
        <v>567</v>
      </c>
      <c r="B222" s="563" t="s">
        <v>390</v>
      </c>
      <c r="C222" s="564" t="s">
        <v>568</v>
      </c>
      <c r="D222" s="565" t="s">
        <v>384</v>
      </c>
      <c r="E222" s="582" t="n">
        <v>144822</v>
      </c>
      <c r="F222" s="567" t="n">
        <v>134642</v>
      </c>
      <c r="G222" s="567"/>
      <c r="H222" s="567" t="n">
        <v>7</v>
      </c>
      <c r="I222" s="567" t="n">
        <v>7497</v>
      </c>
      <c r="J222" s="567" t="n">
        <v>1827</v>
      </c>
      <c r="K222" s="567" t="n">
        <v>0</v>
      </c>
      <c r="L222" s="567" t="n">
        <v>0</v>
      </c>
      <c r="M222" s="568" t="n">
        <v>849</v>
      </c>
      <c r="N222" s="550"/>
      <c r="O222" s="550"/>
      <c r="P222" s="550"/>
      <c r="Q222" s="550"/>
      <c r="R222" s="550"/>
      <c r="S222" s="550"/>
      <c r="T222" s="550"/>
    </row>
    <row r="223" customFormat="false" ht="18.95" hidden="false" customHeight="true" outlineLevel="0" collapsed="false">
      <c r="A223" s="562"/>
      <c r="B223" s="563"/>
      <c r="C223" s="564" t="s">
        <v>569</v>
      </c>
      <c r="D223" s="569" t="s">
        <v>385</v>
      </c>
      <c r="E223" s="566" t="n">
        <v>154794.998</v>
      </c>
      <c r="F223" s="583" t="n">
        <v>144470.934</v>
      </c>
      <c r="G223" s="583"/>
      <c r="H223" s="583" t="n">
        <v>8.272</v>
      </c>
      <c r="I223" s="583" t="n">
        <v>7093.172</v>
      </c>
      <c r="J223" s="583" t="n">
        <v>1577</v>
      </c>
      <c r="K223" s="583" t="n">
        <v>0</v>
      </c>
      <c r="L223" s="583" t="n">
        <v>0</v>
      </c>
      <c r="M223" s="584" t="n">
        <v>1645.62</v>
      </c>
      <c r="N223" s="550"/>
      <c r="O223" s="550"/>
      <c r="P223" s="550"/>
      <c r="Q223" s="550"/>
      <c r="R223" s="550"/>
      <c r="S223" s="550"/>
      <c r="T223" s="550"/>
    </row>
    <row r="224" customFormat="false" ht="18.95" hidden="false" customHeight="true" outlineLevel="0" collapsed="false">
      <c r="A224" s="562"/>
      <c r="B224" s="563"/>
      <c r="C224" s="564" t="s">
        <v>4</v>
      </c>
      <c r="D224" s="569" t="s">
        <v>386</v>
      </c>
      <c r="E224" s="566" t="n">
        <v>153992.00019</v>
      </c>
      <c r="F224" s="583" t="n">
        <v>144272.74674</v>
      </c>
      <c r="G224" s="583"/>
      <c r="H224" s="583" t="n">
        <v>6.82541</v>
      </c>
      <c r="I224" s="583" t="n">
        <v>6648.20945</v>
      </c>
      <c r="J224" s="583" t="n">
        <v>1434.38767</v>
      </c>
      <c r="K224" s="583" t="n">
        <v>0</v>
      </c>
      <c r="L224" s="583" t="n">
        <v>0</v>
      </c>
      <c r="M224" s="584" t="n">
        <v>1629.83092</v>
      </c>
      <c r="N224" s="550"/>
      <c r="O224" s="550"/>
      <c r="P224" s="550"/>
      <c r="Q224" s="550"/>
      <c r="R224" s="550"/>
      <c r="S224" s="550"/>
      <c r="T224" s="550"/>
    </row>
    <row r="225" customFormat="false" ht="18.95" hidden="false" customHeight="true" outlineLevel="0" collapsed="false">
      <c r="A225" s="562"/>
      <c r="B225" s="563"/>
      <c r="C225" s="564" t="s">
        <v>4</v>
      </c>
      <c r="D225" s="569" t="s">
        <v>387</v>
      </c>
      <c r="E225" s="571" t="n">
        <v>1.06331911028711</v>
      </c>
      <c r="F225" s="572" t="n">
        <v>1.07152854785282</v>
      </c>
      <c r="G225" s="572"/>
      <c r="H225" s="572" t="n">
        <v>0.975058571428571</v>
      </c>
      <c r="I225" s="572" t="n">
        <v>0.886782639722556</v>
      </c>
      <c r="J225" s="572" t="n">
        <v>0.785105457033388</v>
      </c>
      <c r="K225" s="572" t="n">
        <v>0</v>
      </c>
      <c r="L225" s="572" t="n">
        <v>0</v>
      </c>
      <c r="M225" s="573" t="n">
        <v>1.91970661955241</v>
      </c>
      <c r="N225" s="550"/>
      <c r="O225" s="550"/>
      <c r="P225" s="550"/>
      <c r="Q225" s="550"/>
      <c r="R225" s="550"/>
      <c r="S225" s="550"/>
      <c r="T225" s="550"/>
    </row>
    <row r="226" customFormat="false" ht="18.95" hidden="false" customHeight="true" outlineLevel="0" collapsed="false">
      <c r="A226" s="574"/>
      <c r="B226" s="575"/>
      <c r="C226" s="576" t="s">
        <v>4</v>
      </c>
      <c r="D226" s="577" t="s">
        <v>388</v>
      </c>
      <c r="E226" s="578" t="n">
        <v>0.994812508024323</v>
      </c>
      <c r="F226" s="579" t="n">
        <v>0.998628185929773</v>
      </c>
      <c r="G226" s="579"/>
      <c r="H226" s="579" t="n">
        <v>0.825122098646035</v>
      </c>
      <c r="I226" s="579" t="n">
        <v>0.937268890420252</v>
      </c>
      <c r="J226" s="579" t="n">
        <v>0.909567324032974</v>
      </c>
      <c r="K226" s="579" t="n">
        <v>0</v>
      </c>
      <c r="L226" s="579" t="n">
        <v>0</v>
      </c>
      <c r="M226" s="580" t="n">
        <v>0.990405391281098</v>
      </c>
      <c r="N226" s="550"/>
      <c r="O226" s="550"/>
      <c r="P226" s="550"/>
      <c r="Q226" s="550"/>
      <c r="R226" s="550"/>
      <c r="S226" s="550"/>
      <c r="T226" s="550"/>
    </row>
    <row r="227" customFormat="false" ht="18.95" hidden="false" customHeight="true" outlineLevel="0" collapsed="false">
      <c r="A227" s="562" t="s">
        <v>570</v>
      </c>
      <c r="B227" s="563" t="s">
        <v>390</v>
      </c>
      <c r="C227" s="564" t="s">
        <v>571</v>
      </c>
      <c r="D227" s="569" t="s">
        <v>384</v>
      </c>
      <c r="E227" s="566" t="n">
        <v>845723</v>
      </c>
      <c r="F227" s="567" t="n">
        <v>772409</v>
      </c>
      <c r="G227" s="567"/>
      <c r="H227" s="567" t="n">
        <v>342</v>
      </c>
      <c r="I227" s="567" t="n">
        <v>49098</v>
      </c>
      <c r="J227" s="567" t="n">
        <v>428</v>
      </c>
      <c r="K227" s="567" t="n">
        <v>0</v>
      </c>
      <c r="L227" s="567" t="n">
        <v>0</v>
      </c>
      <c r="M227" s="568" t="n">
        <v>23446</v>
      </c>
      <c r="N227" s="550"/>
      <c r="O227" s="550"/>
      <c r="P227" s="550"/>
      <c r="Q227" s="550"/>
      <c r="R227" s="550"/>
      <c r="S227" s="550"/>
      <c r="T227" s="550"/>
    </row>
    <row r="228" customFormat="false" ht="18.95" hidden="false" customHeight="true" outlineLevel="0" collapsed="false">
      <c r="A228" s="562"/>
      <c r="B228" s="563"/>
      <c r="C228" s="564" t="s">
        <v>4</v>
      </c>
      <c r="D228" s="569" t="s">
        <v>385</v>
      </c>
      <c r="E228" s="566" t="n">
        <v>976443.865</v>
      </c>
      <c r="F228" s="583" t="n">
        <v>868005.014</v>
      </c>
      <c r="G228" s="583"/>
      <c r="H228" s="583" t="n">
        <v>219.169</v>
      </c>
      <c r="I228" s="583" t="n">
        <v>50991.815</v>
      </c>
      <c r="J228" s="583" t="n">
        <v>14088.771</v>
      </c>
      <c r="K228" s="583" t="n">
        <v>0</v>
      </c>
      <c r="L228" s="583" t="n">
        <v>0</v>
      </c>
      <c r="M228" s="584" t="n">
        <v>43139.096</v>
      </c>
      <c r="N228" s="550"/>
      <c r="O228" s="550"/>
      <c r="P228" s="550"/>
      <c r="Q228" s="550"/>
      <c r="R228" s="550"/>
      <c r="S228" s="550"/>
      <c r="T228" s="550"/>
    </row>
    <row r="229" customFormat="false" ht="18.95" hidden="false" customHeight="true" outlineLevel="0" collapsed="false">
      <c r="A229" s="562"/>
      <c r="B229" s="563"/>
      <c r="C229" s="564" t="s">
        <v>4</v>
      </c>
      <c r="D229" s="569" t="s">
        <v>386</v>
      </c>
      <c r="E229" s="566" t="n">
        <v>960208.77206</v>
      </c>
      <c r="F229" s="583" t="n">
        <v>860002.8024</v>
      </c>
      <c r="G229" s="583"/>
      <c r="H229" s="583" t="n">
        <v>184.5208</v>
      </c>
      <c r="I229" s="583" t="n">
        <v>48192.30358</v>
      </c>
      <c r="J229" s="583" t="n">
        <v>12249.82691</v>
      </c>
      <c r="K229" s="583" t="n">
        <v>0</v>
      </c>
      <c r="L229" s="583" t="n">
        <v>0</v>
      </c>
      <c r="M229" s="584" t="n">
        <v>39579.31837</v>
      </c>
      <c r="N229" s="550"/>
      <c r="O229" s="550"/>
      <c r="P229" s="550"/>
      <c r="Q229" s="550"/>
      <c r="R229" s="550"/>
      <c r="S229" s="550"/>
      <c r="T229" s="550"/>
    </row>
    <row r="230" customFormat="false" ht="18.95" hidden="false" customHeight="true" outlineLevel="0" collapsed="false">
      <c r="A230" s="562"/>
      <c r="B230" s="563"/>
      <c r="C230" s="564" t="s">
        <v>4</v>
      </c>
      <c r="D230" s="569" t="s">
        <v>387</v>
      </c>
      <c r="E230" s="571" t="n">
        <v>1.13537029507297</v>
      </c>
      <c r="F230" s="572" t="n">
        <v>1.11340339431571</v>
      </c>
      <c r="G230" s="572"/>
      <c r="H230" s="572" t="n">
        <v>0.539534502923977</v>
      </c>
      <c r="I230" s="572" t="n">
        <v>0.981553293005825</v>
      </c>
      <c r="J230" s="572" t="s">
        <v>115</v>
      </c>
      <c r="K230" s="572" t="n">
        <v>0</v>
      </c>
      <c r="L230" s="572" t="n">
        <v>0</v>
      </c>
      <c r="M230" s="573" t="n">
        <v>1.68810536424124</v>
      </c>
      <c r="N230" s="550"/>
      <c r="O230" s="550"/>
      <c r="P230" s="550"/>
      <c r="Q230" s="550"/>
      <c r="R230" s="550"/>
      <c r="S230" s="550"/>
      <c r="T230" s="550"/>
    </row>
    <row r="231" customFormat="false" ht="18.95" hidden="false" customHeight="true" outlineLevel="0" collapsed="false">
      <c r="A231" s="574"/>
      <c r="B231" s="575"/>
      <c r="C231" s="576" t="s">
        <v>4</v>
      </c>
      <c r="D231" s="577" t="s">
        <v>388</v>
      </c>
      <c r="E231" s="578" t="n">
        <v>0.983373244973996</v>
      </c>
      <c r="F231" s="579" t="n">
        <v>0.990780915466002</v>
      </c>
      <c r="G231" s="579"/>
      <c r="H231" s="579" t="n">
        <v>0.841911036688583</v>
      </c>
      <c r="I231" s="579" t="n">
        <v>0.945098808112635</v>
      </c>
      <c r="J231" s="579" t="n">
        <v>0.869474485034926</v>
      </c>
      <c r="K231" s="579" t="n">
        <v>0</v>
      </c>
      <c r="L231" s="579" t="n">
        <v>0</v>
      </c>
      <c r="M231" s="580" t="n">
        <v>0.917481404107309</v>
      </c>
      <c r="N231" s="550"/>
      <c r="O231" s="550"/>
      <c r="P231" s="550"/>
      <c r="Q231" s="550"/>
      <c r="R231" s="550"/>
      <c r="S231" s="550"/>
      <c r="T231" s="550"/>
    </row>
    <row r="232" customFormat="false" ht="18.95" hidden="false" customHeight="true" outlineLevel="0" collapsed="false">
      <c r="A232" s="562" t="s">
        <v>572</v>
      </c>
      <c r="B232" s="563" t="s">
        <v>390</v>
      </c>
      <c r="C232" s="564" t="s">
        <v>573</v>
      </c>
      <c r="D232" s="569" t="s">
        <v>384</v>
      </c>
      <c r="E232" s="566" t="n">
        <v>1677607</v>
      </c>
      <c r="F232" s="567" t="n">
        <v>25538</v>
      </c>
      <c r="G232" s="567"/>
      <c r="H232" s="567" t="n">
        <v>255585</v>
      </c>
      <c r="I232" s="567" t="n">
        <v>1322284</v>
      </c>
      <c r="J232" s="567" t="n">
        <v>74200</v>
      </c>
      <c r="K232" s="567" t="n">
        <v>0</v>
      </c>
      <c r="L232" s="567" t="n">
        <v>0</v>
      </c>
      <c r="M232" s="568" t="n">
        <v>0</v>
      </c>
      <c r="N232" s="550"/>
      <c r="O232" s="550"/>
      <c r="P232" s="550"/>
      <c r="Q232" s="550"/>
      <c r="R232" s="550"/>
      <c r="S232" s="550"/>
      <c r="T232" s="550"/>
    </row>
    <row r="233" customFormat="false" ht="18.95" hidden="false" customHeight="true" outlineLevel="0" collapsed="false">
      <c r="A233" s="562"/>
      <c r="B233" s="563"/>
      <c r="C233" s="564" t="s">
        <v>574</v>
      </c>
      <c r="D233" s="569" t="s">
        <v>385</v>
      </c>
      <c r="E233" s="566" t="n">
        <v>1852499.537</v>
      </c>
      <c r="F233" s="583" t="n">
        <v>153457.277</v>
      </c>
      <c r="G233" s="583"/>
      <c r="H233" s="583" t="n">
        <v>256935.577</v>
      </c>
      <c r="I233" s="583" t="n">
        <v>1371065.233</v>
      </c>
      <c r="J233" s="583" t="n">
        <v>71041.45</v>
      </c>
      <c r="K233" s="583" t="n">
        <v>0</v>
      </c>
      <c r="L233" s="583" t="n">
        <v>0</v>
      </c>
      <c r="M233" s="584" t="n">
        <v>0</v>
      </c>
      <c r="N233" s="550"/>
      <c r="O233" s="550"/>
      <c r="P233" s="550"/>
      <c r="Q233" s="550"/>
      <c r="R233" s="550"/>
      <c r="S233" s="550"/>
      <c r="T233" s="550"/>
    </row>
    <row r="234" customFormat="false" ht="18.95" hidden="false" customHeight="true" outlineLevel="0" collapsed="false">
      <c r="A234" s="562"/>
      <c r="B234" s="563"/>
      <c r="C234" s="564" t="s">
        <v>373</v>
      </c>
      <c r="D234" s="569" t="s">
        <v>386</v>
      </c>
      <c r="E234" s="566" t="n">
        <v>1820646.20163</v>
      </c>
      <c r="F234" s="583" t="n">
        <v>151986.57535</v>
      </c>
      <c r="G234" s="583"/>
      <c r="H234" s="583" t="n">
        <v>249580.46015</v>
      </c>
      <c r="I234" s="583" t="n">
        <v>1352309.46585</v>
      </c>
      <c r="J234" s="583" t="n">
        <v>66769.70028</v>
      </c>
      <c r="K234" s="583" t="n">
        <v>0</v>
      </c>
      <c r="L234" s="583" t="n">
        <v>0</v>
      </c>
      <c r="M234" s="584" t="n">
        <v>0</v>
      </c>
      <c r="N234" s="550"/>
      <c r="O234" s="550"/>
      <c r="P234" s="550"/>
      <c r="Q234" s="550"/>
      <c r="R234" s="550"/>
      <c r="S234" s="550"/>
      <c r="T234" s="550"/>
    </row>
    <row r="235" customFormat="false" ht="18.95" hidden="false" customHeight="true" outlineLevel="0" collapsed="false">
      <c r="A235" s="562"/>
      <c r="B235" s="563"/>
      <c r="C235" s="564" t="s">
        <v>4</v>
      </c>
      <c r="D235" s="569" t="s">
        <v>387</v>
      </c>
      <c r="E235" s="571" t="n">
        <v>1.08526383213113</v>
      </c>
      <c r="F235" s="572" t="n">
        <v>5.9513891201347</v>
      </c>
      <c r="G235" s="572"/>
      <c r="H235" s="572" t="n">
        <v>0.976506681338889</v>
      </c>
      <c r="I235" s="572" t="n">
        <v>1.02270727457188</v>
      </c>
      <c r="J235" s="572" t="n">
        <v>0.899861189757413</v>
      </c>
      <c r="K235" s="572" t="n">
        <v>0</v>
      </c>
      <c r="L235" s="572" t="n">
        <v>0</v>
      </c>
      <c r="M235" s="573" t="n">
        <v>0</v>
      </c>
      <c r="N235" s="550"/>
      <c r="O235" s="550"/>
      <c r="P235" s="550"/>
      <c r="Q235" s="550"/>
      <c r="R235" s="550"/>
      <c r="S235" s="550"/>
      <c r="T235" s="550"/>
    </row>
    <row r="236" customFormat="false" ht="18.95" hidden="false" customHeight="true" outlineLevel="0" collapsed="false">
      <c r="A236" s="574"/>
      <c r="B236" s="575"/>
      <c r="C236" s="576" t="s">
        <v>4</v>
      </c>
      <c r="D236" s="577" t="s">
        <v>388</v>
      </c>
      <c r="E236" s="578" t="n">
        <v>0.982805212776687</v>
      </c>
      <c r="F236" s="579" t="n">
        <v>0.990416214344791</v>
      </c>
      <c r="G236" s="579"/>
      <c r="H236" s="579" t="n">
        <v>0.971373692441199</v>
      </c>
      <c r="I236" s="579" t="n">
        <v>0.986320295563938</v>
      </c>
      <c r="J236" s="579" t="n">
        <v>0.9398696152739</v>
      </c>
      <c r="K236" s="579" t="n">
        <v>0</v>
      </c>
      <c r="L236" s="579" t="n">
        <v>0</v>
      </c>
      <c r="M236" s="580" t="n">
        <v>0</v>
      </c>
      <c r="N236" s="550"/>
      <c r="O236" s="550"/>
      <c r="P236" s="550"/>
      <c r="Q236" s="550"/>
      <c r="R236" s="550"/>
      <c r="S236" s="550"/>
      <c r="T236" s="550"/>
    </row>
    <row r="237" customFormat="false" ht="18.95" hidden="false" customHeight="true" outlineLevel="0" collapsed="false">
      <c r="A237" s="562" t="s">
        <v>575</v>
      </c>
      <c r="B237" s="563" t="s">
        <v>390</v>
      </c>
      <c r="C237" s="564" t="s">
        <v>576</v>
      </c>
      <c r="D237" s="569" t="s">
        <v>384</v>
      </c>
      <c r="E237" s="566" t="n">
        <v>4082269</v>
      </c>
      <c r="F237" s="567" t="n">
        <v>2006795</v>
      </c>
      <c r="G237" s="567"/>
      <c r="H237" s="567" t="n">
        <v>4213</v>
      </c>
      <c r="I237" s="567" t="n">
        <v>1307684</v>
      </c>
      <c r="J237" s="567" t="n">
        <v>674886</v>
      </c>
      <c r="K237" s="567" t="n">
        <v>0</v>
      </c>
      <c r="L237" s="567" t="n">
        <v>0</v>
      </c>
      <c r="M237" s="568" t="n">
        <v>88691</v>
      </c>
      <c r="N237" s="550"/>
      <c r="O237" s="550"/>
      <c r="P237" s="550"/>
      <c r="Q237" s="550"/>
      <c r="R237" s="550"/>
      <c r="S237" s="550"/>
      <c r="T237" s="550"/>
    </row>
    <row r="238" customFormat="false" ht="18.95" hidden="false" customHeight="true" outlineLevel="0" collapsed="false">
      <c r="A238" s="562"/>
      <c r="B238" s="563"/>
      <c r="C238" s="564" t="s">
        <v>4</v>
      </c>
      <c r="D238" s="569" t="s">
        <v>385</v>
      </c>
      <c r="E238" s="566" t="n">
        <v>4797729.025</v>
      </c>
      <c r="F238" s="583" t="n">
        <v>2701530.74493</v>
      </c>
      <c r="G238" s="583"/>
      <c r="H238" s="583" t="n">
        <v>4059.05162</v>
      </c>
      <c r="I238" s="583" t="n">
        <v>1213005.59745</v>
      </c>
      <c r="J238" s="583" t="n">
        <v>753476.763</v>
      </c>
      <c r="K238" s="583" t="n">
        <v>0</v>
      </c>
      <c r="L238" s="583" t="n">
        <v>0</v>
      </c>
      <c r="M238" s="584" t="n">
        <v>125656.868</v>
      </c>
      <c r="N238" s="550"/>
      <c r="O238" s="550"/>
      <c r="P238" s="550"/>
      <c r="Q238" s="550"/>
      <c r="R238" s="550"/>
      <c r="S238" s="550"/>
      <c r="T238" s="550"/>
    </row>
    <row r="239" customFormat="false" ht="18.95" hidden="false" customHeight="true" outlineLevel="0" collapsed="false">
      <c r="A239" s="562"/>
      <c r="B239" s="563"/>
      <c r="C239" s="564" t="s">
        <v>4</v>
      </c>
      <c r="D239" s="569" t="s">
        <v>386</v>
      </c>
      <c r="E239" s="566" t="n">
        <v>4664934.25696</v>
      </c>
      <c r="F239" s="583" t="n">
        <v>2690695.06328</v>
      </c>
      <c r="G239" s="583"/>
      <c r="H239" s="583" t="n">
        <v>3966.37219</v>
      </c>
      <c r="I239" s="583" t="n">
        <v>1185601.56271</v>
      </c>
      <c r="J239" s="583" t="n">
        <v>704629.00872</v>
      </c>
      <c r="K239" s="583" t="n">
        <v>0</v>
      </c>
      <c r="L239" s="583" t="n">
        <v>0</v>
      </c>
      <c r="M239" s="584" t="n">
        <v>80042.25006</v>
      </c>
      <c r="N239" s="550"/>
      <c r="O239" s="550"/>
      <c r="P239" s="550"/>
      <c r="Q239" s="550"/>
      <c r="R239" s="550"/>
      <c r="S239" s="550"/>
      <c r="T239" s="550"/>
    </row>
    <row r="240" customFormat="false" ht="18.95" hidden="false" customHeight="true" outlineLevel="0" collapsed="false">
      <c r="A240" s="562"/>
      <c r="B240" s="563"/>
      <c r="C240" s="564" t="s">
        <v>4</v>
      </c>
      <c r="D240" s="569" t="s">
        <v>387</v>
      </c>
      <c r="E240" s="571" t="n">
        <v>1.14273073551988</v>
      </c>
      <c r="F240" s="572" t="n">
        <v>1.34079219017388</v>
      </c>
      <c r="G240" s="572"/>
      <c r="H240" s="572" t="n">
        <v>0.941460287206266</v>
      </c>
      <c r="I240" s="572" t="n">
        <v>0.906642248976052</v>
      </c>
      <c r="J240" s="572" t="n">
        <v>1.04407115975142</v>
      </c>
      <c r="K240" s="572" t="n">
        <v>0</v>
      </c>
      <c r="L240" s="572" t="n">
        <v>0</v>
      </c>
      <c r="M240" s="573" t="n">
        <v>0.902484469224611</v>
      </c>
      <c r="N240" s="550"/>
      <c r="O240" s="550"/>
      <c r="P240" s="550"/>
      <c r="Q240" s="550"/>
      <c r="R240" s="550"/>
      <c r="S240" s="550"/>
      <c r="T240" s="550"/>
    </row>
    <row r="241" customFormat="false" ht="18.95" hidden="false" customHeight="true" outlineLevel="0" collapsed="false">
      <c r="A241" s="574"/>
      <c r="B241" s="575"/>
      <c r="C241" s="576" t="s">
        <v>4</v>
      </c>
      <c r="D241" s="577" t="s">
        <v>388</v>
      </c>
      <c r="E241" s="578" t="n">
        <v>0.972321327997469</v>
      </c>
      <c r="F241" s="579" t="n">
        <v>0.995989058547516</v>
      </c>
      <c r="G241" s="579"/>
      <c r="H241" s="579" t="n">
        <v>0.977167220652395</v>
      </c>
      <c r="I241" s="579" t="n">
        <v>0.977408154754101</v>
      </c>
      <c r="J241" s="579" t="n">
        <v>0.935170191466143</v>
      </c>
      <c r="K241" s="579" t="n">
        <v>0</v>
      </c>
      <c r="L241" s="579" t="n">
        <v>0</v>
      </c>
      <c r="M241" s="580" t="n">
        <v>0.636990650284233</v>
      </c>
      <c r="N241" s="550"/>
      <c r="O241" s="550"/>
      <c r="P241" s="550"/>
      <c r="Q241" s="550"/>
      <c r="R241" s="550"/>
      <c r="S241" s="550"/>
      <c r="T241" s="550"/>
    </row>
    <row r="242" customFormat="false" ht="18.95" hidden="false" customHeight="true" outlineLevel="0" collapsed="false">
      <c r="A242" s="562" t="s">
        <v>577</v>
      </c>
      <c r="B242" s="563" t="s">
        <v>390</v>
      </c>
      <c r="C242" s="564" t="s">
        <v>578</v>
      </c>
      <c r="D242" s="569" t="s">
        <v>384</v>
      </c>
      <c r="E242" s="566" t="n">
        <v>28506</v>
      </c>
      <c r="F242" s="567" t="n">
        <v>0</v>
      </c>
      <c r="G242" s="567"/>
      <c r="H242" s="567" t="n">
        <v>9</v>
      </c>
      <c r="I242" s="567" t="n">
        <v>24113</v>
      </c>
      <c r="J242" s="567" t="n">
        <v>803</v>
      </c>
      <c r="K242" s="567" t="n">
        <v>0</v>
      </c>
      <c r="L242" s="567" t="n">
        <v>0</v>
      </c>
      <c r="M242" s="568" t="n">
        <v>3581</v>
      </c>
      <c r="N242" s="550"/>
      <c r="O242" s="550"/>
      <c r="P242" s="550"/>
      <c r="Q242" s="550"/>
      <c r="R242" s="550"/>
      <c r="S242" s="550"/>
      <c r="T242" s="550"/>
    </row>
    <row r="243" customFormat="false" ht="18.95" hidden="false" customHeight="true" outlineLevel="0" collapsed="false">
      <c r="A243" s="562"/>
      <c r="B243" s="563"/>
      <c r="C243" s="564" t="s">
        <v>4</v>
      </c>
      <c r="D243" s="569" t="s">
        <v>385</v>
      </c>
      <c r="E243" s="566" t="n">
        <v>30202.878</v>
      </c>
      <c r="F243" s="583" t="n">
        <v>0</v>
      </c>
      <c r="G243" s="583"/>
      <c r="H243" s="583" t="n">
        <v>14</v>
      </c>
      <c r="I243" s="583" t="n">
        <v>24698.878</v>
      </c>
      <c r="J243" s="583" t="n">
        <v>1262</v>
      </c>
      <c r="K243" s="583" t="n">
        <v>0</v>
      </c>
      <c r="L243" s="583" t="n">
        <v>0</v>
      </c>
      <c r="M243" s="584" t="n">
        <v>4228</v>
      </c>
      <c r="N243" s="550"/>
      <c r="O243" s="550"/>
      <c r="P243" s="550"/>
      <c r="Q243" s="550"/>
      <c r="R243" s="550"/>
      <c r="S243" s="550"/>
      <c r="T243" s="550"/>
    </row>
    <row r="244" customFormat="false" ht="18.95" hidden="false" customHeight="true" outlineLevel="0" collapsed="false">
      <c r="A244" s="562"/>
      <c r="B244" s="563"/>
      <c r="C244" s="564" t="s">
        <v>4</v>
      </c>
      <c r="D244" s="569" t="s">
        <v>386</v>
      </c>
      <c r="E244" s="566" t="n">
        <v>28097.99822</v>
      </c>
      <c r="F244" s="583" t="n">
        <v>0</v>
      </c>
      <c r="G244" s="583"/>
      <c r="H244" s="583" t="n">
        <v>11.28258</v>
      </c>
      <c r="I244" s="583" t="n">
        <v>23571.74918</v>
      </c>
      <c r="J244" s="583" t="n">
        <v>1225.36566</v>
      </c>
      <c r="K244" s="583" t="n">
        <v>0</v>
      </c>
      <c r="L244" s="583" t="n">
        <v>0</v>
      </c>
      <c r="M244" s="584" t="n">
        <v>3289.6008</v>
      </c>
      <c r="N244" s="550"/>
      <c r="O244" s="550"/>
      <c r="P244" s="550"/>
      <c r="Q244" s="550"/>
      <c r="R244" s="550"/>
      <c r="S244" s="550"/>
      <c r="T244" s="550"/>
    </row>
    <row r="245" customFormat="false" ht="18.95" hidden="false" customHeight="true" outlineLevel="0" collapsed="false">
      <c r="A245" s="562"/>
      <c r="B245" s="563"/>
      <c r="C245" s="564" t="s">
        <v>4</v>
      </c>
      <c r="D245" s="569" t="s">
        <v>387</v>
      </c>
      <c r="E245" s="571" t="n">
        <v>0.985687161299376</v>
      </c>
      <c r="F245" s="572" t="n">
        <v>0</v>
      </c>
      <c r="G245" s="572"/>
      <c r="H245" s="572" t="n">
        <v>1.25362</v>
      </c>
      <c r="I245" s="572" t="n">
        <v>0.977553567785012</v>
      </c>
      <c r="J245" s="572" t="n">
        <v>1.52598463262765</v>
      </c>
      <c r="K245" s="572" t="n">
        <v>0</v>
      </c>
      <c r="L245" s="572" t="n">
        <v>0</v>
      </c>
      <c r="M245" s="573" t="n">
        <v>0.918626305501257</v>
      </c>
      <c r="N245" s="550"/>
      <c r="O245" s="550"/>
      <c r="P245" s="550"/>
      <c r="Q245" s="550"/>
      <c r="R245" s="550"/>
      <c r="S245" s="550"/>
      <c r="T245" s="550"/>
    </row>
    <row r="246" customFormat="false" ht="18.95" hidden="false" customHeight="true" outlineLevel="0" collapsed="false">
      <c r="A246" s="574"/>
      <c r="B246" s="575"/>
      <c r="C246" s="576" t="s">
        <v>4</v>
      </c>
      <c r="D246" s="577" t="s">
        <v>388</v>
      </c>
      <c r="E246" s="578" t="n">
        <v>0.930308635488313</v>
      </c>
      <c r="F246" s="579" t="n">
        <v>0</v>
      </c>
      <c r="G246" s="579"/>
      <c r="H246" s="579" t="n">
        <v>0.805898571428571</v>
      </c>
      <c r="I246" s="579" t="n">
        <v>0.954365181284753</v>
      </c>
      <c r="J246" s="579" t="n">
        <v>0.970971204437401</v>
      </c>
      <c r="K246" s="579" t="n">
        <v>0</v>
      </c>
      <c r="L246" s="579" t="n">
        <v>0</v>
      </c>
      <c r="M246" s="580" t="n">
        <v>0.778051277199622</v>
      </c>
      <c r="N246" s="550"/>
      <c r="O246" s="550"/>
      <c r="P246" s="550"/>
      <c r="Q246" s="550"/>
      <c r="R246" s="550"/>
      <c r="S246" s="550"/>
      <c r="T246" s="550"/>
    </row>
    <row r="247" customFormat="false" ht="18.95" hidden="false" customHeight="true" outlineLevel="0" collapsed="false">
      <c r="A247" s="562" t="s">
        <v>579</v>
      </c>
      <c r="B247" s="563" t="s">
        <v>390</v>
      </c>
      <c r="C247" s="564" t="s">
        <v>580</v>
      </c>
      <c r="D247" s="569" t="s">
        <v>384</v>
      </c>
      <c r="E247" s="566" t="n">
        <v>41623</v>
      </c>
      <c r="F247" s="567" t="n">
        <v>0</v>
      </c>
      <c r="G247" s="567"/>
      <c r="H247" s="567" t="n">
        <v>5</v>
      </c>
      <c r="I247" s="567" t="n">
        <v>36118</v>
      </c>
      <c r="J247" s="567" t="n">
        <v>5500</v>
      </c>
      <c r="K247" s="567" t="n">
        <v>0</v>
      </c>
      <c r="L247" s="567" t="n">
        <v>0</v>
      </c>
      <c r="M247" s="568" t="n">
        <v>0</v>
      </c>
      <c r="N247" s="550"/>
      <c r="O247" s="550"/>
      <c r="P247" s="550"/>
      <c r="Q247" s="550"/>
      <c r="R247" s="550"/>
      <c r="S247" s="550"/>
      <c r="T247" s="550"/>
    </row>
    <row r="248" customFormat="false" ht="18.95" hidden="false" customHeight="true" outlineLevel="0" collapsed="false">
      <c r="A248" s="562"/>
      <c r="B248" s="563"/>
      <c r="C248" s="564" t="s">
        <v>4</v>
      </c>
      <c r="D248" s="569" t="s">
        <v>385</v>
      </c>
      <c r="E248" s="566" t="n">
        <v>46618.556</v>
      </c>
      <c r="F248" s="583" t="n">
        <v>0</v>
      </c>
      <c r="G248" s="583"/>
      <c r="H248" s="583" t="n">
        <v>6</v>
      </c>
      <c r="I248" s="583" t="n">
        <v>39908.556</v>
      </c>
      <c r="J248" s="583" t="n">
        <v>6704</v>
      </c>
      <c r="K248" s="583" t="n">
        <v>0</v>
      </c>
      <c r="L248" s="583" t="n">
        <v>0</v>
      </c>
      <c r="M248" s="584" t="n">
        <v>0</v>
      </c>
      <c r="N248" s="550"/>
      <c r="O248" s="550"/>
      <c r="P248" s="550"/>
      <c r="Q248" s="550"/>
      <c r="R248" s="550"/>
      <c r="S248" s="550"/>
      <c r="T248" s="550"/>
    </row>
    <row r="249" customFormat="false" ht="18.95" hidden="false" customHeight="true" outlineLevel="0" collapsed="false">
      <c r="A249" s="562"/>
      <c r="B249" s="563"/>
      <c r="C249" s="564" t="s">
        <v>4</v>
      </c>
      <c r="D249" s="569" t="s">
        <v>386</v>
      </c>
      <c r="E249" s="566" t="n">
        <v>45521.621</v>
      </c>
      <c r="F249" s="583" t="n">
        <v>0</v>
      </c>
      <c r="G249" s="583"/>
      <c r="H249" s="583" t="n">
        <v>5.396</v>
      </c>
      <c r="I249" s="583" t="n">
        <v>38836.34753</v>
      </c>
      <c r="J249" s="583" t="n">
        <v>6679.87747</v>
      </c>
      <c r="K249" s="583" t="n">
        <v>0</v>
      </c>
      <c r="L249" s="583" t="n">
        <v>0</v>
      </c>
      <c r="M249" s="584" t="n">
        <v>0</v>
      </c>
      <c r="N249" s="550"/>
      <c r="O249" s="550"/>
      <c r="P249" s="550"/>
      <c r="Q249" s="550"/>
      <c r="R249" s="550"/>
      <c r="S249" s="550"/>
      <c r="T249" s="550"/>
    </row>
    <row r="250" customFormat="false" ht="18.95" hidden="false" customHeight="true" outlineLevel="0" collapsed="false">
      <c r="A250" s="562"/>
      <c r="B250" s="563"/>
      <c r="C250" s="564" t="s">
        <v>4</v>
      </c>
      <c r="D250" s="569" t="s">
        <v>387</v>
      </c>
      <c r="E250" s="571" t="n">
        <v>1.09366506498811</v>
      </c>
      <c r="F250" s="572" t="n">
        <v>0</v>
      </c>
      <c r="G250" s="572"/>
      <c r="H250" s="572" t="n">
        <v>1.0792</v>
      </c>
      <c r="I250" s="572" t="n">
        <v>1.07526295835871</v>
      </c>
      <c r="J250" s="572" t="n">
        <v>1.21452317636364</v>
      </c>
      <c r="K250" s="572" t="n">
        <v>0</v>
      </c>
      <c r="L250" s="572" t="n">
        <v>0</v>
      </c>
      <c r="M250" s="573" t="n">
        <v>0</v>
      </c>
      <c r="N250" s="550"/>
      <c r="O250" s="550"/>
      <c r="P250" s="550"/>
      <c r="Q250" s="550"/>
      <c r="R250" s="550"/>
      <c r="S250" s="550"/>
      <c r="T250" s="550"/>
    </row>
    <row r="251" customFormat="false" ht="18.95" hidden="false" customHeight="true" outlineLevel="0" collapsed="false">
      <c r="A251" s="574"/>
      <c r="B251" s="575"/>
      <c r="C251" s="576" t="s">
        <v>4</v>
      </c>
      <c r="D251" s="577" t="s">
        <v>388</v>
      </c>
      <c r="E251" s="581" t="n">
        <v>0.976469991906227</v>
      </c>
      <c r="F251" s="579" t="n">
        <v>0</v>
      </c>
      <c r="G251" s="579"/>
      <c r="H251" s="579" t="n">
        <v>0.899333333333333</v>
      </c>
      <c r="I251" s="579" t="n">
        <v>0.973133368443599</v>
      </c>
      <c r="J251" s="579" t="n">
        <v>0.996401770584726</v>
      </c>
      <c r="K251" s="579" t="n">
        <v>0</v>
      </c>
      <c r="L251" s="579" t="n">
        <v>0</v>
      </c>
      <c r="M251" s="580" t="n">
        <v>0</v>
      </c>
      <c r="N251" s="550"/>
      <c r="O251" s="550"/>
      <c r="P251" s="550"/>
      <c r="Q251" s="550"/>
      <c r="R251" s="550"/>
      <c r="S251" s="550"/>
      <c r="T251" s="550"/>
    </row>
    <row r="252" customFormat="false" ht="18.95" hidden="false" customHeight="true" outlineLevel="0" collapsed="false">
      <c r="A252" s="562" t="s">
        <v>581</v>
      </c>
      <c r="B252" s="563" t="s">
        <v>390</v>
      </c>
      <c r="C252" s="564" t="s">
        <v>582</v>
      </c>
      <c r="D252" s="565" t="s">
        <v>384</v>
      </c>
      <c r="E252" s="582" t="n">
        <v>14870</v>
      </c>
      <c r="F252" s="567" t="n">
        <v>0</v>
      </c>
      <c r="G252" s="567"/>
      <c r="H252" s="567" t="n">
        <v>2320</v>
      </c>
      <c r="I252" s="567" t="n">
        <v>9650</v>
      </c>
      <c r="J252" s="567" t="n">
        <v>2900</v>
      </c>
      <c r="K252" s="567" t="n">
        <v>0</v>
      </c>
      <c r="L252" s="567" t="n">
        <v>0</v>
      </c>
      <c r="M252" s="568" t="n">
        <v>0</v>
      </c>
      <c r="N252" s="550"/>
      <c r="O252" s="550"/>
      <c r="P252" s="550"/>
      <c r="Q252" s="550"/>
      <c r="R252" s="550"/>
      <c r="S252" s="550"/>
      <c r="T252" s="550"/>
    </row>
    <row r="253" customFormat="false" ht="18.95" hidden="false" customHeight="true" outlineLevel="0" collapsed="false">
      <c r="A253" s="562"/>
      <c r="B253" s="563"/>
      <c r="C253" s="564" t="s">
        <v>4</v>
      </c>
      <c r="D253" s="569" t="s">
        <v>385</v>
      </c>
      <c r="E253" s="566" t="n">
        <v>12870</v>
      </c>
      <c r="F253" s="583" t="n">
        <v>0</v>
      </c>
      <c r="G253" s="583"/>
      <c r="H253" s="583" t="n">
        <v>2380</v>
      </c>
      <c r="I253" s="583" t="n">
        <v>9590</v>
      </c>
      <c r="J253" s="583" t="n">
        <v>900</v>
      </c>
      <c r="K253" s="583" t="n">
        <v>0</v>
      </c>
      <c r="L253" s="583" t="n">
        <v>0</v>
      </c>
      <c r="M253" s="584" t="n">
        <v>0</v>
      </c>
      <c r="N253" s="550"/>
      <c r="O253" s="550"/>
      <c r="P253" s="550"/>
      <c r="Q253" s="550"/>
      <c r="R253" s="550"/>
      <c r="S253" s="550"/>
      <c r="T253" s="550"/>
    </row>
    <row r="254" customFormat="false" ht="18.95" hidden="false" customHeight="true" outlineLevel="0" collapsed="false">
      <c r="A254" s="562"/>
      <c r="B254" s="563"/>
      <c r="C254" s="564" t="s">
        <v>4</v>
      </c>
      <c r="D254" s="569" t="s">
        <v>386</v>
      </c>
      <c r="E254" s="566" t="n">
        <v>12543.77898</v>
      </c>
      <c r="F254" s="583" t="n">
        <v>0</v>
      </c>
      <c r="G254" s="583"/>
      <c r="H254" s="583" t="n">
        <v>2377.46724</v>
      </c>
      <c r="I254" s="583" t="n">
        <v>9269.12467</v>
      </c>
      <c r="J254" s="583" t="n">
        <v>897.18707</v>
      </c>
      <c r="K254" s="583" t="n">
        <v>0</v>
      </c>
      <c r="L254" s="583" t="n">
        <v>0</v>
      </c>
      <c r="M254" s="584" t="n">
        <v>0</v>
      </c>
      <c r="N254" s="550"/>
      <c r="O254" s="550"/>
      <c r="P254" s="550"/>
      <c r="Q254" s="550"/>
      <c r="R254" s="550"/>
      <c r="S254" s="550"/>
      <c r="T254" s="550"/>
    </row>
    <row r="255" customFormat="false" ht="18.95" hidden="false" customHeight="true" outlineLevel="0" collapsed="false">
      <c r="A255" s="562"/>
      <c r="B255" s="563"/>
      <c r="C255" s="564" t="s">
        <v>4</v>
      </c>
      <c r="D255" s="569" t="s">
        <v>387</v>
      </c>
      <c r="E255" s="571" t="n">
        <v>0.843562809683927</v>
      </c>
      <c r="F255" s="572" t="n">
        <v>0</v>
      </c>
      <c r="G255" s="572"/>
      <c r="H255" s="572" t="n">
        <v>1.02477036206897</v>
      </c>
      <c r="I255" s="572" t="n">
        <v>0.96053105388601</v>
      </c>
      <c r="J255" s="572" t="n">
        <v>0.309374851724138</v>
      </c>
      <c r="K255" s="572" t="n">
        <v>0</v>
      </c>
      <c r="L255" s="572" t="n">
        <v>0</v>
      </c>
      <c r="M255" s="573" t="n">
        <v>0</v>
      </c>
      <c r="N255" s="550"/>
      <c r="O255" s="550"/>
      <c r="P255" s="550"/>
      <c r="Q255" s="550"/>
      <c r="R255" s="550"/>
      <c r="S255" s="550"/>
      <c r="T255" s="550"/>
    </row>
    <row r="256" customFormat="false" ht="18.95" hidden="false" customHeight="true" outlineLevel="0" collapsed="false">
      <c r="A256" s="574"/>
      <c r="B256" s="575"/>
      <c r="C256" s="576" t="s">
        <v>4</v>
      </c>
      <c r="D256" s="577" t="s">
        <v>388</v>
      </c>
      <c r="E256" s="578" t="n">
        <v>0.974652601398601</v>
      </c>
      <c r="F256" s="579" t="n">
        <v>0</v>
      </c>
      <c r="G256" s="579"/>
      <c r="H256" s="579" t="n">
        <v>0.998935815126051</v>
      </c>
      <c r="I256" s="579" t="n">
        <v>0.966540632950991</v>
      </c>
      <c r="J256" s="579" t="n">
        <v>0.996874522222222</v>
      </c>
      <c r="K256" s="579" t="n">
        <v>0</v>
      </c>
      <c r="L256" s="579" t="n">
        <v>0</v>
      </c>
      <c r="M256" s="580" t="n">
        <v>0</v>
      </c>
      <c r="N256" s="550"/>
      <c r="O256" s="550"/>
      <c r="P256" s="550"/>
      <c r="Q256" s="550"/>
      <c r="R256" s="550"/>
      <c r="S256" s="550"/>
      <c r="T256" s="550"/>
    </row>
    <row r="257" customFormat="false" ht="18.95" hidden="false" customHeight="true" outlineLevel="0" collapsed="false">
      <c r="A257" s="562" t="s">
        <v>583</v>
      </c>
      <c r="B257" s="563" t="s">
        <v>390</v>
      </c>
      <c r="C257" s="564" t="s">
        <v>584</v>
      </c>
      <c r="D257" s="569" t="s">
        <v>384</v>
      </c>
      <c r="E257" s="566" t="n">
        <v>58340</v>
      </c>
      <c r="F257" s="567" t="n">
        <v>2675</v>
      </c>
      <c r="G257" s="567"/>
      <c r="H257" s="567" t="n">
        <v>240</v>
      </c>
      <c r="I257" s="567" t="n">
        <v>49872</v>
      </c>
      <c r="J257" s="567" t="n">
        <v>4158</v>
      </c>
      <c r="K257" s="567" t="n">
        <v>0</v>
      </c>
      <c r="L257" s="567" t="n">
        <v>0</v>
      </c>
      <c r="M257" s="568" t="n">
        <v>1395</v>
      </c>
    </row>
    <row r="258" customFormat="false" ht="18.95" hidden="false" customHeight="true" outlineLevel="0" collapsed="false">
      <c r="A258" s="562"/>
      <c r="B258" s="563"/>
      <c r="C258" s="564" t="s">
        <v>585</v>
      </c>
      <c r="D258" s="569" t="s">
        <v>385</v>
      </c>
      <c r="E258" s="566" t="n">
        <v>64743.427</v>
      </c>
      <c r="F258" s="583" t="n">
        <v>2675</v>
      </c>
      <c r="G258" s="583"/>
      <c r="H258" s="583" t="n">
        <v>643</v>
      </c>
      <c r="I258" s="583" t="n">
        <v>52652.567</v>
      </c>
      <c r="J258" s="583" t="n">
        <v>5646.83</v>
      </c>
      <c r="K258" s="583" t="n">
        <v>0</v>
      </c>
      <c r="L258" s="583" t="n">
        <v>0</v>
      </c>
      <c r="M258" s="584" t="n">
        <v>3126.03</v>
      </c>
    </row>
    <row r="259" customFormat="false" ht="18.95" hidden="false" customHeight="true" outlineLevel="0" collapsed="false">
      <c r="A259" s="562"/>
      <c r="B259" s="563"/>
      <c r="C259" s="564" t="s">
        <v>4</v>
      </c>
      <c r="D259" s="569" t="s">
        <v>386</v>
      </c>
      <c r="E259" s="566" t="n">
        <v>60850.84421</v>
      </c>
      <c r="F259" s="583" t="n">
        <v>2639.79959</v>
      </c>
      <c r="G259" s="583"/>
      <c r="H259" s="583" t="n">
        <v>348.73414</v>
      </c>
      <c r="I259" s="583" t="n">
        <v>49684.44408</v>
      </c>
      <c r="J259" s="583" t="n">
        <v>5604.82019</v>
      </c>
      <c r="K259" s="583" t="n">
        <v>0</v>
      </c>
      <c r="L259" s="583" t="n">
        <v>0</v>
      </c>
      <c r="M259" s="584" t="n">
        <v>2573.04621</v>
      </c>
    </row>
    <row r="260" customFormat="false" ht="18.95" hidden="false" customHeight="true" outlineLevel="0" collapsed="false">
      <c r="A260" s="562"/>
      <c r="B260" s="563"/>
      <c r="C260" s="564" t="s">
        <v>4</v>
      </c>
      <c r="D260" s="569" t="s">
        <v>387</v>
      </c>
      <c r="E260" s="571" t="n">
        <v>1.04303812495715</v>
      </c>
      <c r="F260" s="572" t="n">
        <v>0.986840968224299</v>
      </c>
      <c r="G260" s="572"/>
      <c r="H260" s="572" t="n">
        <v>1.45305891666667</v>
      </c>
      <c r="I260" s="572" t="n">
        <v>0.996239254090472</v>
      </c>
      <c r="J260" s="572" t="n">
        <v>1.3479606036556</v>
      </c>
      <c r="K260" s="572" t="n">
        <v>0</v>
      </c>
      <c r="L260" s="572" t="n">
        <v>0</v>
      </c>
      <c r="M260" s="573" t="n">
        <v>1.84447756989247</v>
      </c>
    </row>
    <row r="261" customFormat="false" ht="18.95" hidden="false" customHeight="true" outlineLevel="0" collapsed="false">
      <c r="A261" s="574"/>
      <c r="B261" s="575"/>
      <c r="C261" s="576" t="s">
        <v>4</v>
      </c>
      <c r="D261" s="577" t="s">
        <v>388</v>
      </c>
      <c r="E261" s="578" t="n">
        <v>0.939876787955633</v>
      </c>
      <c r="F261" s="579" t="n">
        <v>0.986840968224299</v>
      </c>
      <c r="G261" s="579"/>
      <c r="H261" s="579" t="n">
        <v>0.542354805598756</v>
      </c>
      <c r="I261" s="579" t="n">
        <v>0.943628144094095</v>
      </c>
      <c r="J261" s="579" t="n">
        <v>0.992560461356195</v>
      </c>
      <c r="K261" s="579" t="n">
        <v>0</v>
      </c>
      <c r="L261" s="579" t="n">
        <v>0</v>
      </c>
      <c r="M261" s="580" t="n">
        <v>0.823103492288942</v>
      </c>
    </row>
    <row r="262" customFormat="false" ht="18.95" hidden="false" customHeight="true" outlineLevel="0" collapsed="false">
      <c r="A262" s="562" t="s">
        <v>586</v>
      </c>
      <c r="B262" s="563" t="s">
        <v>390</v>
      </c>
      <c r="C262" s="564" t="s">
        <v>587</v>
      </c>
      <c r="D262" s="569" t="s">
        <v>384</v>
      </c>
      <c r="E262" s="566" t="n">
        <v>29455</v>
      </c>
      <c r="F262" s="567" t="n">
        <v>2000</v>
      </c>
      <c r="G262" s="567"/>
      <c r="H262" s="567" t="n">
        <v>9160</v>
      </c>
      <c r="I262" s="567" t="n">
        <v>18195</v>
      </c>
      <c r="J262" s="567" t="n">
        <v>100</v>
      </c>
      <c r="K262" s="567" t="n">
        <v>0</v>
      </c>
      <c r="L262" s="567" t="n">
        <v>0</v>
      </c>
      <c r="M262" s="568" t="n">
        <v>0</v>
      </c>
    </row>
    <row r="263" customFormat="false" ht="18.95" hidden="false" customHeight="true" outlineLevel="0" collapsed="false">
      <c r="A263" s="562"/>
      <c r="B263" s="563"/>
      <c r="C263" s="564" t="s">
        <v>588</v>
      </c>
      <c r="D263" s="569" t="s">
        <v>385</v>
      </c>
      <c r="E263" s="566" t="n">
        <v>54570.266</v>
      </c>
      <c r="F263" s="583" t="n">
        <v>2058.58</v>
      </c>
      <c r="G263" s="583"/>
      <c r="H263" s="583" t="n">
        <v>33611.62</v>
      </c>
      <c r="I263" s="583" t="n">
        <v>18731.566</v>
      </c>
      <c r="J263" s="583" t="n">
        <v>168.5</v>
      </c>
      <c r="K263" s="583" t="n">
        <v>0</v>
      </c>
      <c r="L263" s="583" t="n">
        <v>0</v>
      </c>
      <c r="M263" s="584" t="n">
        <v>0</v>
      </c>
    </row>
    <row r="264" customFormat="false" ht="18.95" hidden="false" customHeight="true" outlineLevel="0" collapsed="false">
      <c r="A264" s="562"/>
      <c r="B264" s="563"/>
      <c r="C264" s="564" t="s">
        <v>4</v>
      </c>
      <c r="D264" s="569" t="s">
        <v>386</v>
      </c>
      <c r="E264" s="566" t="n">
        <v>29778.86659</v>
      </c>
      <c r="F264" s="583" t="n">
        <v>2047.7596</v>
      </c>
      <c r="G264" s="583"/>
      <c r="H264" s="583" t="n">
        <v>9438.4072</v>
      </c>
      <c r="I264" s="583" t="n">
        <v>18125.83799</v>
      </c>
      <c r="J264" s="583" t="n">
        <v>166.8618</v>
      </c>
      <c r="K264" s="583" t="n">
        <v>0</v>
      </c>
      <c r="L264" s="583" t="n">
        <v>0</v>
      </c>
      <c r="M264" s="584" t="n">
        <v>0</v>
      </c>
    </row>
    <row r="265" customFormat="false" ht="18.95" hidden="false" customHeight="true" outlineLevel="0" collapsed="false">
      <c r="A265" s="562"/>
      <c r="B265" s="563"/>
      <c r="C265" s="564" t="s">
        <v>4</v>
      </c>
      <c r="D265" s="569" t="s">
        <v>387</v>
      </c>
      <c r="E265" s="571" t="n">
        <v>1.01099530096758</v>
      </c>
      <c r="F265" s="572" t="n">
        <v>1.0238798</v>
      </c>
      <c r="G265" s="572"/>
      <c r="H265" s="572" t="n">
        <v>1.03039379912664</v>
      </c>
      <c r="I265" s="572" t="n">
        <v>0.996198845287167</v>
      </c>
      <c r="J265" s="572" t="n">
        <v>1.668618</v>
      </c>
      <c r="K265" s="572" t="n">
        <v>0</v>
      </c>
      <c r="L265" s="572" t="n">
        <v>0</v>
      </c>
      <c r="M265" s="573" t="n">
        <v>0</v>
      </c>
    </row>
    <row r="266" customFormat="false" ht="18.95" hidden="false" customHeight="true" outlineLevel="0" collapsed="false">
      <c r="A266" s="574"/>
      <c r="B266" s="575"/>
      <c r="C266" s="576" t="s">
        <v>4</v>
      </c>
      <c r="D266" s="577" t="s">
        <v>388</v>
      </c>
      <c r="E266" s="578" t="n">
        <v>0.545697662349676</v>
      </c>
      <c r="F266" s="579" t="n">
        <v>0.994743755404211</v>
      </c>
      <c r="G266" s="579"/>
      <c r="H266" s="579" t="n">
        <v>0.280807863471026</v>
      </c>
      <c r="I266" s="579" t="n">
        <v>0.967662713838234</v>
      </c>
      <c r="J266" s="579" t="n">
        <v>0.990277744807122</v>
      </c>
      <c r="K266" s="579" t="n">
        <v>0</v>
      </c>
      <c r="L266" s="579" t="n">
        <v>0</v>
      </c>
      <c r="M266" s="580" t="n">
        <v>0</v>
      </c>
    </row>
    <row r="267" customFormat="false" ht="18.95" hidden="false" customHeight="true" outlineLevel="0" collapsed="false">
      <c r="A267" s="562" t="s">
        <v>589</v>
      </c>
      <c r="B267" s="563" t="s">
        <v>390</v>
      </c>
      <c r="C267" s="564" t="s">
        <v>590</v>
      </c>
      <c r="D267" s="569" t="s">
        <v>384</v>
      </c>
      <c r="E267" s="566" t="n">
        <v>113902</v>
      </c>
      <c r="F267" s="567" t="n">
        <v>0</v>
      </c>
      <c r="G267" s="567"/>
      <c r="H267" s="567" t="n">
        <v>1722</v>
      </c>
      <c r="I267" s="567" t="n">
        <v>102620</v>
      </c>
      <c r="J267" s="567" t="n">
        <v>9386</v>
      </c>
      <c r="K267" s="567" t="n">
        <v>0</v>
      </c>
      <c r="L267" s="567" t="n">
        <v>0</v>
      </c>
      <c r="M267" s="568" t="n">
        <v>174</v>
      </c>
    </row>
    <row r="268" customFormat="false" ht="18.95" hidden="false" customHeight="true" outlineLevel="0" collapsed="false">
      <c r="A268" s="562"/>
      <c r="B268" s="563"/>
      <c r="C268" s="564" t="s">
        <v>4</v>
      </c>
      <c r="D268" s="569" t="s">
        <v>385</v>
      </c>
      <c r="E268" s="566" t="n">
        <v>114516.871</v>
      </c>
      <c r="F268" s="583" t="n">
        <v>0</v>
      </c>
      <c r="G268" s="583"/>
      <c r="H268" s="583" t="n">
        <v>1451.501</v>
      </c>
      <c r="I268" s="583" t="n">
        <v>102470.872</v>
      </c>
      <c r="J268" s="583" t="n">
        <v>10044.273</v>
      </c>
      <c r="K268" s="583" t="n">
        <v>0</v>
      </c>
      <c r="L268" s="583" t="n">
        <v>0</v>
      </c>
      <c r="M268" s="584" t="n">
        <v>550.225</v>
      </c>
    </row>
    <row r="269" customFormat="false" ht="18.95" hidden="false" customHeight="true" outlineLevel="0" collapsed="false">
      <c r="A269" s="562"/>
      <c r="B269" s="563"/>
      <c r="C269" s="564" t="s">
        <v>4</v>
      </c>
      <c r="D269" s="569" t="s">
        <v>386</v>
      </c>
      <c r="E269" s="566" t="n">
        <v>114409.45209</v>
      </c>
      <c r="F269" s="583" t="n">
        <v>0</v>
      </c>
      <c r="G269" s="583"/>
      <c r="H269" s="583" t="n">
        <v>1451.45899</v>
      </c>
      <c r="I269" s="583" t="n">
        <v>102382.24928</v>
      </c>
      <c r="J269" s="583" t="n">
        <v>10044.27295</v>
      </c>
      <c r="K269" s="583" t="n">
        <v>0</v>
      </c>
      <c r="L269" s="583" t="n">
        <v>0</v>
      </c>
      <c r="M269" s="584" t="n">
        <v>531.47087</v>
      </c>
    </row>
    <row r="270" customFormat="false" ht="18.95" hidden="false" customHeight="true" outlineLevel="0" collapsed="false">
      <c r="A270" s="562"/>
      <c r="B270" s="563"/>
      <c r="C270" s="564" t="s">
        <v>4</v>
      </c>
      <c r="D270" s="569" t="s">
        <v>387</v>
      </c>
      <c r="E270" s="571" t="n">
        <v>1.00445516400063</v>
      </c>
      <c r="F270" s="572" t="n">
        <v>0</v>
      </c>
      <c r="G270" s="572"/>
      <c r="H270" s="572" t="n">
        <v>0.842891399535424</v>
      </c>
      <c r="I270" s="572" t="n">
        <v>0.997683193139739</v>
      </c>
      <c r="J270" s="572" t="n">
        <v>1.07013349137013</v>
      </c>
      <c r="K270" s="572" t="n">
        <v>0</v>
      </c>
      <c r="L270" s="572" t="n">
        <v>0</v>
      </c>
      <c r="M270" s="573" t="n">
        <v>3.05443028735632</v>
      </c>
    </row>
    <row r="271" customFormat="false" ht="18.95" hidden="false" customHeight="true" outlineLevel="0" collapsed="false">
      <c r="A271" s="574"/>
      <c r="B271" s="575"/>
      <c r="C271" s="576" t="s">
        <v>4</v>
      </c>
      <c r="D271" s="577" t="s">
        <v>388</v>
      </c>
      <c r="E271" s="578" t="n">
        <v>0.999061981793058</v>
      </c>
      <c r="F271" s="579" t="n">
        <v>0</v>
      </c>
      <c r="G271" s="579"/>
      <c r="H271" s="579" t="n">
        <v>0.999971057546636</v>
      </c>
      <c r="I271" s="579" t="n">
        <v>0.999135142326104</v>
      </c>
      <c r="J271" s="579" t="n">
        <v>0.999999995022039</v>
      </c>
      <c r="K271" s="579" t="n">
        <v>0</v>
      </c>
      <c r="L271" s="579" t="n">
        <v>0</v>
      </c>
      <c r="M271" s="580" t="n">
        <v>0.965915525466854</v>
      </c>
    </row>
    <row r="272" customFormat="false" ht="18.95" hidden="false" customHeight="true" outlineLevel="0" collapsed="false">
      <c r="A272" s="562" t="s">
        <v>591</v>
      </c>
      <c r="B272" s="563" t="s">
        <v>390</v>
      </c>
      <c r="C272" s="564" t="s">
        <v>592</v>
      </c>
      <c r="D272" s="569" t="s">
        <v>384</v>
      </c>
      <c r="E272" s="566" t="n">
        <v>520640</v>
      </c>
      <c r="F272" s="567" t="n">
        <v>0</v>
      </c>
      <c r="G272" s="567"/>
      <c r="H272" s="567" t="n">
        <v>16848</v>
      </c>
      <c r="I272" s="567" t="n">
        <v>492335</v>
      </c>
      <c r="J272" s="567" t="n">
        <v>11457</v>
      </c>
      <c r="K272" s="567" t="n">
        <v>0</v>
      </c>
      <c r="L272" s="567" t="n">
        <v>0</v>
      </c>
      <c r="M272" s="568" t="n">
        <v>0</v>
      </c>
    </row>
    <row r="273" customFormat="false" ht="18.95" hidden="false" customHeight="true" outlineLevel="0" collapsed="false">
      <c r="A273" s="562"/>
      <c r="B273" s="563"/>
      <c r="C273" s="564" t="s">
        <v>593</v>
      </c>
      <c r="D273" s="569" t="s">
        <v>385</v>
      </c>
      <c r="E273" s="566" t="n">
        <v>517834.216</v>
      </c>
      <c r="F273" s="583" t="n">
        <v>0</v>
      </c>
      <c r="G273" s="583"/>
      <c r="H273" s="583" t="n">
        <v>15855.507</v>
      </c>
      <c r="I273" s="583" t="n">
        <v>490207.63</v>
      </c>
      <c r="J273" s="583" t="n">
        <v>11771.079</v>
      </c>
      <c r="K273" s="583" t="n">
        <v>0</v>
      </c>
      <c r="L273" s="583" t="n">
        <v>0</v>
      </c>
      <c r="M273" s="584" t="n">
        <v>0</v>
      </c>
    </row>
    <row r="274" customFormat="false" ht="18.95" hidden="false" customHeight="true" outlineLevel="0" collapsed="false">
      <c r="A274" s="562"/>
      <c r="B274" s="563"/>
      <c r="C274" s="564" t="s">
        <v>4</v>
      </c>
      <c r="D274" s="569" t="s">
        <v>386</v>
      </c>
      <c r="E274" s="566" t="n">
        <v>517621.04232</v>
      </c>
      <c r="F274" s="583" t="n">
        <v>0</v>
      </c>
      <c r="G274" s="583"/>
      <c r="H274" s="583" t="n">
        <v>15853.25174</v>
      </c>
      <c r="I274" s="583" t="n">
        <v>490084.22342</v>
      </c>
      <c r="J274" s="583" t="n">
        <v>11683.56716</v>
      </c>
      <c r="K274" s="583" t="n">
        <v>0</v>
      </c>
      <c r="L274" s="583" t="n">
        <v>0</v>
      </c>
      <c r="M274" s="584" t="n">
        <v>0</v>
      </c>
    </row>
    <row r="275" customFormat="false" ht="18.95" hidden="false" customHeight="true" outlineLevel="0" collapsed="false">
      <c r="A275" s="562"/>
      <c r="B275" s="563"/>
      <c r="C275" s="564" t="s">
        <v>4</v>
      </c>
      <c r="D275" s="569" t="s">
        <v>387</v>
      </c>
      <c r="E275" s="571" t="n">
        <v>0.994201448832206</v>
      </c>
      <c r="F275" s="572" t="n">
        <v>0</v>
      </c>
      <c r="G275" s="572"/>
      <c r="H275" s="572" t="n">
        <v>0.94095748694207</v>
      </c>
      <c r="I275" s="572" t="n">
        <v>0.995428363654829</v>
      </c>
      <c r="J275" s="572" t="n">
        <v>1.01977543510518</v>
      </c>
      <c r="K275" s="572" t="n">
        <v>0</v>
      </c>
      <c r="L275" s="572" t="n">
        <v>0</v>
      </c>
      <c r="M275" s="573" t="n">
        <v>0</v>
      </c>
    </row>
    <row r="276" customFormat="false" ht="18.95" hidden="false" customHeight="true" outlineLevel="0" collapsed="false">
      <c r="A276" s="574"/>
      <c r="B276" s="575"/>
      <c r="C276" s="576" t="s">
        <v>4</v>
      </c>
      <c r="D276" s="577" t="s">
        <v>388</v>
      </c>
      <c r="E276" s="578" t="n">
        <v>0.99958833604769</v>
      </c>
      <c r="F276" s="579" t="n">
        <v>0</v>
      </c>
      <c r="G276" s="579"/>
      <c r="H276" s="579" t="n">
        <v>0.999857761722788</v>
      </c>
      <c r="I276" s="579" t="n">
        <v>0.999748256509186</v>
      </c>
      <c r="J276" s="579" t="n">
        <v>0.992565520968809</v>
      </c>
      <c r="K276" s="579" t="n">
        <v>0</v>
      </c>
      <c r="L276" s="579" t="n">
        <v>0</v>
      </c>
      <c r="M276" s="580" t="n">
        <v>0</v>
      </c>
    </row>
    <row r="277" customFormat="false" ht="18.95" hidden="false" customHeight="true" outlineLevel="0" collapsed="false">
      <c r="A277" s="562" t="s">
        <v>594</v>
      </c>
      <c r="B277" s="563" t="s">
        <v>390</v>
      </c>
      <c r="C277" s="564" t="s">
        <v>595</v>
      </c>
      <c r="D277" s="569" t="s">
        <v>384</v>
      </c>
      <c r="E277" s="566" t="n">
        <v>398428</v>
      </c>
      <c r="F277" s="567" t="n">
        <v>0</v>
      </c>
      <c r="G277" s="567"/>
      <c r="H277" s="567" t="n">
        <v>958</v>
      </c>
      <c r="I277" s="567" t="n">
        <v>370636</v>
      </c>
      <c r="J277" s="567" t="n">
        <v>3600</v>
      </c>
      <c r="K277" s="567" t="n">
        <v>0</v>
      </c>
      <c r="L277" s="567" t="n">
        <v>0</v>
      </c>
      <c r="M277" s="568" t="n">
        <v>23234</v>
      </c>
    </row>
    <row r="278" customFormat="false" ht="18.95" hidden="false" customHeight="true" outlineLevel="0" collapsed="false">
      <c r="A278" s="562"/>
      <c r="B278" s="563"/>
      <c r="C278" s="564" t="s">
        <v>4</v>
      </c>
      <c r="D278" s="569" t="s">
        <v>385</v>
      </c>
      <c r="E278" s="566" t="n">
        <v>402078.725</v>
      </c>
      <c r="F278" s="583" t="n">
        <v>0</v>
      </c>
      <c r="G278" s="583"/>
      <c r="H278" s="583" t="n">
        <v>1034.515</v>
      </c>
      <c r="I278" s="583" t="n">
        <v>370622.87</v>
      </c>
      <c r="J278" s="583" t="n">
        <v>3917.409</v>
      </c>
      <c r="K278" s="583" t="n">
        <v>0</v>
      </c>
      <c r="L278" s="583" t="n">
        <v>0</v>
      </c>
      <c r="M278" s="584" t="n">
        <v>26503.931</v>
      </c>
    </row>
    <row r="279" customFormat="false" ht="18.95" hidden="false" customHeight="true" outlineLevel="0" collapsed="false">
      <c r="A279" s="562"/>
      <c r="B279" s="563"/>
      <c r="C279" s="564" t="s">
        <v>4</v>
      </c>
      <c r="D279" s="569" t="s">
        <v>386</v>
      </c>
      <c r="E279" s="566" t="n">
        <v>398101.97717</v>
      </c>
      <c r="F279" s="583" t="n">
        <v>0</v>
      </c>
      <c r="G279" s="583"/>
      <c r="H279" s="583" t="n">
        <v>1021.32756</v>
      </c>
      <c r="I279" s="583" t="n">
        <v>368572.23851</v>
      </c>
      <c r="J279" s="583" t="n">
        <v>3785.90313</v>
      </c>
      <c r="K279" s="583" t="n">
        <v>0</v>
      </c>
      <c r="L279" s="583" t="n">
        <v>0</v>
      </c>
      <c r="M279" s="584" t="n">
        <v>24722.50797</v>
      </c>
    </row>
    <row r="280" customFormat="false" ht="18.95" hidden="false" customHeight="true" outlineLevel="0" collapsed="false">
      <c r="A280" s="562"/>
      <c r="B280" s="563"/>
      <c r="C280" s="564" t="s">
        <v>4</v>
      </c>
      <c r="D280" s="569" t="s">
        <v>387</v>
      </c>
      <c r="E280" s="571" t="n">
        <v>0.999181727112552</v>
      </c>
      <c r="F280" s="572" t="n">
        <v>0</v>
      </c>
      <c r="G280" s="572"/>
      <c r="H280" s="572" t="n">
        <v>1.06610392484342</v>
      </c>
      <c r="I280" s="572" t="n">
        <v>0.994431837463171</v>
      </c>
      <c r="J280" s="572" t="n">
        <v>1.05163975833333</v>
      </c>
      <c r="K280" s="572" t="n">
        <v>0</v>
      </c>
      <c r="L280" s="572" t="n">
        <v>0</v>
      </c>
      <c r="M280" s="573" t="n">
        <v>1.06406593655849</v>
      </c>
    </row>
    <row r="281" customFormat="false" ht="18.95" hidden="false" customHeight="true" outlineLevel="0" collapsed="false">
      <c r="A281" s="574"/>
      <c r="B281" s="575"/>
      <c r="C281" s="576" t="s">
        <v>4</v>
      </c>
      <c r="D281" s="577" t="s">
        <v>388</v>
      </c>
      <c r="E281" s="581" t="n">
        <v>0.990109529346523</v>
      </c>
      <c r="F281" s="579" t="n">
        <v>0</v>
      </c>
      <c r="G281" s="579"/>
      <c r="H281" s="579" t="n">
        <v>0.987252538629213</v>
      </c>
      <c r="I281" s="579" t="n">
        <v>0.994467067048507</v>
      </c>
      <c r="J281" s="579" t="n">
        <v>0.966430395702874</v>
      </c>
      <c r="K281" s="579" t="n">
        <v>0</v>
      </c>
      <c r="L281" s="579" t="n">
        <v>0</v>
      </c>
      <c r="M281" s="580" t="n">
        <v>0.932786459865142</v>
      </c>
    </row>
    <row r="282" customFormat="false" ht="18.95" hidden="false" customHeight="true" outlineLevel="0" collapsed="false">
      <c r="A282" s="562" t="s">
        <v>596</v>
      </c>
      <c r="B282" s="563" t="s">
        <v>390</v>
      </c>
      <c r="C282" s="564" t="s">
        <v>597</v>
      </c>
      <c r="D282" s="565" t="s">
        <v>384</v>
      </c>
      <c r="E282" s="582" t="n">
        <v>153293</v>
      </c>
      <c r="F282" s="567" t="n">
        <v>0</v>
      </c>
      <c r="G282" s="567"/>
      <c r="H282" s="567" t="n">
        <v>4568</v>
      </c>
      <c r="I282" s="567" t="n">
        <v>141948</v>
      </c>
      <c r="J282" s="567" t="n">
        <v>6777</v>
      </c>
      <c r="K282" s="567" t="n">
        <v>0</v>
      </c>
      <c r="L282" s="567" t="n">
        <v>0</v>
      </c>
      <c r="M282" s="568" t="n">
        <v>0</v>
      </c>
    </row>
    <row r="283" customFormat="false" ht="18.95" hidden="false" customHeight="true" outlineLevel="0" collapsed="false">
      <c r="A283" s="562"/>
      <c r="B283" s="563"/>
      <c r="C283" s="564" t="s">
        <v>4</v>
      </c>
      <c r="D283" s="569" t="s">
        <v>385</v>
      </c>
      <c r="E283" s="566" t="n">
        <v>153293</v>
      </c>
      <c r="F283" s="583" t="n">
        <v>0</v>
      </c>
      <c r="G283" s="583"/>
      <c r="H283" s="583" t="n">
        <v>3535.64464</v>
      </c>
      <c r="I283" s="583" t="n">
        <v>144780.35536</v>
      </c>
      <c r="J283" s="583" t="n">
        <v>4977</v>
      </c>
      <c r="K283" s="583" t="n">
        <v>0</v>
      </c>
      <c r="L283" s="583" t="n">
        <v>0</v>
      </c>
      <c r="M283" s="584" t="n">
        <v>0</v>
      </c>
    </row>
    <row r="284" customFormat="false" ht="18.95" hidden="false" customHeight="true" outlineLevel="0" collapsed="false">
      <c r="A284" s="562"/>
      <c r="B284" s="563"/>
      <c r="C284" s="564" t="s">
        <v>4</v>
      </c>
      <c r="D284" s="569" t="s">
        <v>386</v>
      </c>
      <c r="E284" s="566" t="n">
        <v>153287.40682</v>
      </c>
      <c r="F284" s="583" t="n">
        <v>0</v>
      </c>
      <c r="G284" s="583"/>
      <c r="H284" s="583" t="n">
        <v>3535.52156</v>
      </c>
      <c r="I284" s="583" t="n">
        <v>144776.49491</v>
      </c>
      <c r="J284" s="583" t="n">
        <v>4975.39035</v>
      </c>
      <c r="K284" s="583" t="n">
        <v>0</v>
      </c>
      <c r="L284" s="583" t="n">
        <v>0</v>
      </c>
      <c r="M284" s="584" t="n">
        <v>0</v>
      </c>
    </row>
    <row r="285" customFormat="false" ht="18.95" hidden="false" customHeight="true" outlineLevel="0" collapsed="false">
      <c r="A285" s="562"/>
      <c r="B285" s="563"/>
      <c r="C285" s="564" t="s">
        <v>4</v>
      </c>
      <c r="D285" s="569" t="s">
        <v>387</v>
      </c>
      <c r="E285" s="571" t="n">
        <v>0.9999635131415</v>
      </c>
      <c r="F285" s="572" t="n">
        <v>0</v>
      </c>
      <c r="G285" s="572"/>
      <c r="H285" s="572" t="n">
        <v>0.773975823117338</v>
      </c>
      <c r="I285" s="572" t="n">
        <v>1.01992627518528</v>
      </c>
      <c r="J285" s="572" t="n">
        <v>0.73415823373174</v>
      </c>
      <c r="K285" s="572" t="n">
        <v>0</v>
      </c>
      <c r="L285" s="572" t="n">
        <v>0</v>
      </c>
      <c r="M285" s="573" t="n">
        <v>0</v>
      </c>
    </row>
    <row r="286" customFormat="false" ht="18.95" hidden="false" customHeight="true" outlineLevel="0" collapsed="false">
      <c r="A286" s="574"/>
      <c r="B286" s="575"/>
      <c r="C286" s="576" t="s">
        <v>4</v>
      </c>
      <c r="D286" s="577" t="s">
        <v>388</v>
      </c>
      <c r="E286" s="578" t="n">
        <v>0.9999635131415</v>
      </c>
      <c r="F286" s="579" t="n">
        <v>0</v>
      </c>
      <c r="G286" s="579"/>
      <c r="H286" s="579" t="n">
        <v>0.999965188809247</v>
      </c>
      <c r="I286" s="579" t="n">
        <v>0.999973335816241</v>
      </c>
      <c r="J286" s="579" t="n">
        <v>0.999676582278481</v>
      </c>
      <c r="K286" s="579" t="n">
        <v>0</v>
      </c>
      <c r="L286" s="579" t="n">
        <v>0</v>
      </c>
      <c r="M286" s="580" t="n">
        <v>0</v>
      </c>
    </row>
    <row r="287" customFormat="false" ht="18.95" hidden="false" customHeight="true" outlineLevel="0" collapsed="false">
      <c r="A287" s="562" t="s">
        <v>598</v>
      </c>
      <c r="B287" s="563" t="s">
        <v>390</v>
      </c>
      <c r="C287" s="564" t="s">
        <v>599</v>
      </c>
      <c r="D287" s="569" t="s">
        <v>384</v>
      </c>
      <c r="E287" s="566" t="n">
        <v>54605</v>
      </c>
      <c r="F287" s="567" t="n">
        <v>0</v>
      </c>
      <c r="G287" s="567"/>
      <c r="H287" s="567" t="n">
        <v>43</v>
      </c>
      <c r="I287" s="567" t="n">
        <v>53832</v>
      </c>
      <c r="J287" s="567" t="n">
        <v>730</v>
      </c>
      <c r="K287" s="567" t="n">
        <v>0</v>
      </c>
      <c r="L287" s="567" t="n">
        <v>0</v>
      </c>
      <c r="M287" s="568" t="n">
        <v>0</v>
      </c>
    </row>
    <row r="288" customFormat="false" ht="18.95" hidden="false" customHeight="true" outlineLevel="0" collapsed="false">
      <c r="A288" s="562"/>
      <c r="B288" s="563"/>
      <c r="C288" s="564" t="s">
        <v>4</v>
      </c>
      <c r="D288" s="569" t="s">
        <v>385</v>
      </c>
      <c r="E288" s="566" t="n">
        <v>57922.493</v>
      </c>
      <c r="F288" s="583" t="n">
        <v>0</v>
      </c>
      <c r="G288" s="583"/>
      <c r="H288" s="583" t="n">
        <v>250</v>
      </c>
      <c r="I288" s="583" t="n">
        <v>56776.061</v>
      </c>
      <c r="J288" s="583" t="n">
        <v>896.432</v>
      </c>
      <c r="K288" s="583" t="n">
        <v>0</v>
      </c>
      <c r="L288" s="583" t="n">
        <v>0</v>
      </c>
      <c r="M288" s="584" t="n">
        <v>0</v>
      </c>
    </row>
    <row r="289" customFormat="false" ht="18.95" hidden="false" customHeight="true" outlineLevel="0" collapsed="false">
      <c r="A289" s="562"/>
      <c r="B289" s="563"/>
      <c r="C289" s="564" t="s">
        <v>4</v>
      </c>
      <c r="D289" s="569" t="s">
        <v>386</v>
      </c>
      <c r="E289" s="566" t="n">
        <v>57705.86518</v>
      </c>
      <c r="F289" s="583" t="n">
        <v>0</v>
      </c>
      <c r="G289" s="583"/>
      <c r="H289" s="583" t="n">
        <v>249.96858</v>
      </c>
      <c r="I289" s="583" t="n">
        <v>56599.41037</v>
      </c>
      <c r="J289" s="583" t="n">
        <v>856.48623</v>
      </c>
      <c r="K289" s="583" t="n">
        <v>0</v>
      </c>
      <c r="L289" s="583" t="n">
        <v>0</v>
      </c>
      <c r="M289" s="584" t="n">
        <v>0</v>
      </c>
    </row>
    <row r="290" customFormat="false" ht="18.95" hidden="false" customHeight="true" outlineLevel="0" collapsed="false">
      <c r="A290" s="562"/>
      <c r="B290" s="563"/>
      <c r="C290" s="564" t="s">
        <v>4</v>
      </c>
      <c r="D290" s="569" t="s">
        <v>387</v>
      </c>
      <c r="E290" s="571" t="n">
        <v>1.05678720227085</v>
      </c>
      <c r="F290" s="572" t="n">
        <v>0</v>
      </c>
      <c r="G290" s="572"/>
      <c r="H290" s="572" t="n">
        <v>5.81322279069767</v>
      </c>
      <c r="I290" s="572" t="n">
        <v>1.05140827704711</v>
      </c>
      <c r="J290" s="572" t="n">
        <v>1.17326880821918</v>
      </c>
      <c r="K290" s="572" t="n">
        <v>0</v>
      </c>
      <c r="L290" s="572" t="n">
        <v>0</v>
      </c>
      <c r="M290" s="573" t="n">
        <v>0</v>
      </c>
    </row>
    <row r="291" customFormat="false" ht="18.95" hidden="false" customHeight="true" outlineLevel="0" collapsed="false">
      <c r="A291" s="574"/>
      <c r="B291" s="575"/>
      <c r="C291" s="576" t="s">
        <v>4</v>
      </c>
      <c r="D291" s="577" t="s">
        <v>388</v>
      </c>
      <c r="E291" s="578" t="n">
        <v>0.996260039774186</v>
      </c>
      <c r="F291" s="579" t="n">
        <v>0</v>
      </c>
      <c r="G291" s="579"/>
      <c r="H291" s="579" t="n">
        <v>0.99987432</v>
      </c>
      <c r="I291" s="579" t="n">
        <v>0.996888642380457</v>
      </c>
      <c r="J291" s="579" t="n">
        <v>0.955439152105235</v>
      </c>
      <c r="K291" s="579" t="n">
        <v>0</v>
      </c>
      <c r="L291" s="579" t="n">
        <v>0</v>
      </c>
      <c r="M291" s="580" t="n">
        <v>0</v>
      </c>
    </row>
    <row r="292" customFormat="false" ht="18.95" hidden="false" customHeight="true" outlineLevel="0" collapsed="false">
      <c r="A292" s="562" t="s">
        <v>600</v>
      </c>
      <c r="B292" s="563" t="s">
        <v>390</v>
      </c>
      <c r="C292" s="564" t="s">
        <v>601</v>
      </c>
      <c r="D292" s="569" t="s">
        <v>384</v>
      </c>
      <c r="E292" s="566" t="n">
        <v>51786</v>
      </c>
      <c r="F292" s="567" t="n">
        <v>0</v>
      </c>
      <c r="G292" s="567"/>
      <c r="H292" s="567" t="n">
        <v>34</v>
      </c>
      <c r="I292" s="567" t="n">
        <v>50421</v>
      </c>
      <c r="J292" s="567" t="n">
        <v>1130</v>
      </c>
      <c r="K292" s="567" t="n">
        <v>0</v>
      </c>
      <c r="L292" s="567" t="n">
        <v>0</v>
      </c>
      <c r="M292" s="568" t="n">
        <v>201</v>
      </c>
    </row>
    <row r="293" customFormat="false" ht="18.95" hidden="false" customHeight="true" outlineLevel="0" collapsed="false">
      <c r="A293" s="562"/>
      <c r="B293" s="563"/>
      <c r="C293" s="564" t="s">
        <v>4</v>
      </c>
      <c r="D293" s="569" t="s">
        <v>385</v>
      </c>
      <c r="E293" s="566" t="n">
        <v>52129.664</v>
      </c>
      <c r="F293" s="583" t="n">
        <v>0</v>
      </c>
      <c r="G293" s="583"/>
      <c r="H293" s="583" t="n">
        <v>141.447</v>
      </c>
      <c r="I293" s="583" t="n">
        <v>50447.607</v>
      </c>
      <c r="J293" s="583" t="n">
        <v>1130</v>
      </c>
      <c r="K293" s="583" t="n">
        <v>0</v>
      </c>
      <c r="L293" s="583" t="n">
        <v>0</v>
      </c>
      <c r="M293" s="584" t="n">
        <v>410.61</v>
      </c>
    </row>
    <row r="294" customFormat="false" ht="18.95" hidden="false" customHeight="true" outlineLevel="0" collapsed="false">
      <c r="A294" s="562"/>
      <c r="B294" s="563"/>
      <c r="C294" s="564" t="s">
        <v>4</v>
      </c>
      <c r="D294" s="569" t="s">
        <v>386</v>
      </c>
      <c r="E294" s="566" t="n">
        <v>52086.33017</v>
      </c>
      <c r="F294" s="583" t="n">
        <v>0</v>
      </c>
      <c r="G294" s="583"/>
      <c r="H294" s="583" t="n">
        <v>141.44634</v>
      </c>
      <c r="I294" s="583" t="n">
        <v>50423.87205</v>
      </c>
      <c r="J294" s="583" t="n">
        <v>1129.9796</v>
      </c>
      <c r="K294" s="583" t="n">
        <v>0</v>
      </c>
      <c r="L294" s="583" t="n">
        <v>0</v>
      </c>
      <c r="M294" s="584" t="n">
        <v>391.03218</v>
      </c>
    </row>
    <row r="295" customFormat="false" ht="18.95" hidden="false" customHeight="true" outlineLevel="0" collapsed="false">
      <c r="A295" s="562"/>
      <c r="B295" s="563"/>
      <c r="C295" s="564" t="s">
        <v>4</v>
      </c>
      <c r="D295" s="569" t="s">
        <v>387</v>
      </c>
      <c r="E295" s="571" t="n">
        <v>1.00579944714788</v>
      </c>
      <c r="F295" s="572" t="n">
        <v>0</v>
      </c>
      <c r="G295" s="572"/>
      <c r="H295" s="572" t="n">
        <v>4.16018647058824</v>
      </c>
      <c r="I295" s="572" t="n">
        <v>1.00005696138514</v>
      </c>
      <c r="J295" s="572" t="n">
        <v>0.999981946902655</v>
      </c>
      <c r="K295" s="572" t="n">
        <v>0</v>
      </c>
      <c r="L295" s="572" t="n">
        <v>0</v>
      </c>
      <c r="M295" s="573" t="n">
        <v>1.94543373134328</v>
      </c>
    </row>
    <row r="296" customFormat="false" ht="18.95" hidden="false" customHeight="true" outlineLevel="0" collapsed="false">
      <c r="A296" s="574"/>
      <c r="B296" s="575"/>
      <c r="C296" s="576" t="s">
        <v>4</v>
      </c>
      <c r="D296" s="577" t="s">
        <v>388</v>
      </c>
      <c r="E296" s="578" t="n">
        <v>0.999168729919303</v>
      </c>
      <c r="F296" s="579" t="n">
        <v>0</v>
      </c>
      <c r="G296" s="579"/>
      <c r="H296" s="579" t="n">
        <v>0.999995333941335</v>
      </c>
      <c r="I296" s="579" t="n">
        <v>0.999529512866686</v>
      </c>
      <c r="J296" s="579" t="n">
        <v>0.999981946902655</v>
      </c>
      <c r="K296" s="579" t="n">
        <v>0</v>
      </c>
      <c r="L296" s="579" t="n">
        <v>0</v>
      </c>
      <c r="M296" s="580" t="n">
        <v>0.952320157813984</v>
      </c>
    </row>
    <row r="297" customFormat="false" ht="18.95" hidden="false" customHeight="true" outlineLevel="0" collapsed="false">
      <c r="A297" s="562" t="s">
        <v>602</v>
      </c>
      <c r="B297" s="563" t="s">
        <v>390</v>
      </c>
      <c r="C297" s="564" t="s">
        <v>603</v>
      </c>
      <c r="D297" s="569" t="s">
        <v>384</v>
      </c>
      <c r="E297" s="566" t="n">
        <v>78392</v>
      </c>
      <c r="F297" s="567" t="n">
        <v>573</v>
      </c>
      <c r="G297" s="567"/>
      <c r="H297" s="567" t="n">
        <v>201</v>
      </c>
      <c r="I297" s="567" t="n">
        <v>25402</v>
      </c>
      <c r="J297" s="567" t="n">
        <v>2350</v>
      </c>
      <c r="K297" s="567" t="n">
        <v>0</v>
      </c>
      <c r="L297" s="567" t="n">
        <v>0</v>
      </c>
      <c r="M297" s="568" t="n">
        <v>49866</v>
      </c>
    </row>
    <row r="298" customFormat="false" ht="18.95" hidden="false" customHeight="true" outlineLevel="0" collapsed="false">
      <c r="A298" s="562"/>
      <c r="B298" s="563"/>
      <c r="C298" s="564"/>
      <c r="D298" s="569" t="s">
        <v>385</v>
      </c>
      <c r="E298" s="566" t="n">
        <v>144884</v>
      </c>
      <c r="F298" s="583" t="n">
        <v>573</v>
      </c>
      <c r="G298" s="583"/>
      <c r="H298" s="583" t="n">
        <v>258.7</v>
      </c>
      <c r="I298" s="583" t="n">
        <v>26319.692</v>
      </c>
      <c r="J298" s="583" t="n">
        <v>2612.608</v>
      </c>
      <c r="K298" s="583" t="n">
        <v>0</v>
      </c>
      <c r="L298" s="583" t="n">
        <v>0</v>
      </c>
      <c r="M298" s="584" t="n">
        <v>115120</v>
      </c>
    </row>
    <row r="299" customFormat="false" ht="18.95" hidden="false" customHeight="true" outlineLevel="0" collapsed="false">
      <c r="A299" s="562"/>
      <c r="B299" s="563"/>
      <c r="C299" s="564"/>
      <c r="D299" s="569" t="s">
        <v>386</v>
      </c>
      <c r="E299" s="566" t="n">
        <v>128169.70721</v>
      </c>
      <c r="F299" s="583" t="n">
        <v>535.66925</v>
      </c>
      <c r="G299" s="583"/>
      <c r="H299" s="583" t="n">
        <v>234.01725</v>
      </c>
      <c r="I299" s="583" t="n">
        <v>22351.98033</v>
      </c>
      <c r="J299" s="583" t="n">
        <v>1512.83214</v>
      </c>
      <c r="K299" s="583" t="n">
        <v>0</v>
      </c>
      <c r="L299" s="583" t="n">
        <v>0</v>
      </c>
      <c r="M299" s="584" t="n">
        <v>103535.20824</v>
      </c>
    </row>
    <row r="300" customFormat="false" ht="18.95" hidden="false" customHeight="true" outlineLevel="0" collapsed="false">
      <c r="A300" s="562"/>
      <c r="B300" s="563"/>
      <c r="C300" s="564"/>
      <c r="D300" s="569" t="s">
        <v>387</v>
      </c>
      <c r="E300" s="571" t="n">
        <v>1.63498452916114</v>
      </c>
      <c r="F300" s="572" t="n">
        <v>0.93485034904014</v>
      </c>
      <c r="G300" s="572"/>
      <c r="H300" s="572" t="n">
        <v>1.16426492537313</v>
      </c>
      <c r="I300" s="572" t="n">
        <v>0.879929939768522</v>
      </c>
      <c r="J300" s="572" t="n">
        <v>0.643758357446809</v>
      </c>
      <c r="K300" s="572" t="n">
        <v>0</v>
      </c>
      <c r="L300" s="572" t="n">
        <v>0</v>
      </c>
      <c r="M300" s="573" t="n">
        <v>2.076268564553</v>
      </c>
    </row>
    <row r="301" customFormat="false" ht="18.95" hidden="false" customHeight="true" outlineLevel="0" collapsed="false">
      <c r="A301" s="574"/>
      <c r="B301" s="575"/>
      <c r="C301" s="576"/>
      <c r="D301" s="577" t="s">
        <v>388</v>
      </c>
      <c r="E301" s="578" t="n">
        <v>0.884636724621076</v>
      </c>
      <c r="F301" s="579" t="n">
        <v>0.93485034904014</v>
      </c>
      <c r="G301" s="579"/>
      <c r="H301" s="579" t="n">
        <v>0.904589292616931</v>
      </c>
      <c r="I301" s="579" t="n">
        <v>0.849249312263989</v>
      </c>
      <c r="J301" s="579" t="n">
        <v>0.579050565565137</v>
      </c>
      <c r="K301" s="579" t="n">
        <v>0</v>
      </c>
      <c r="L301" s="579" t="n">
        <v>0</v>
      </c>
      <c r="M301" s="580" t="n">
        <v>0.899367687977762</v>
      </c>
    </row>
    <row r="302" customFormat="false" ht="18.95" hidden="false" customHeight="true" outlineLevel="0" collapsed="false">
      <c r="A302" s="562" t="s">
        <v>604</v>
      </c>
      <c r="B302" s="563" t="s">
        <v>390</v>
      </c>
      <c r="C302" s="564" t="s">
        <v>605</v>
      </c>
      <c r="D302" s="569" t="s">
        <v>384</v>
      </c>
      <c r="E302" s="566" t="n">
        <v>7558</v>
      </c>
      <c r="F302" s="567" t="n">
        <v>300</v>
      </c>
      <c r="G302" s="567"/>
      <c r="H302" s="567" t="n">
        <v>7</v>
      </c>
      <c r="I302" s="567" t="n">
        <v>7096</v>
      </c>
      <c r="J302" s="567" t="n">
        <v>61</v>
      </c>
      <c r="K302" s="567" t="n">
        <v>0</v>
      </c>
      <c r="L302" s="567" t="n">
        <v>0</v>
      </c>
      <c r="M302" s="568" t="n">
        <v>94</v>
      </c>
    </row>
    <row r="303" customFormat="false" ht="18.95" hidden="false" customHeight="true" outlineLevel="0" collapsed="false">
      <c r="A303" s="562"/>
      <c r="B303" s="563"/>
      <c r="C303" s="564"/>
      <c r="D303" s="569" t="s">
        <v>385</v>
      </c>
      <c r="E303" s="566" t="n">
        <v>19259.639</v>
      </c>
      <c r="F303" s="583" t="n">
        <v>300</v>
      </c>
      <c r="G303" s="583"/>
      <c r="H303" s="583" t="n">
        <v>22.648</v>
      </c>
      <c r="I303" s="583" t="n">
        <v>15239.081</v>
      </c>
      <c r="J303" s="583" t="n">
        <v>62.171</v>
      </c>
      <c r="K303" s="583" t="n">
        <v>0</v>
      </c>
      <c r="L303" s="583" t="n">
        <v>0</v>
      </c>
      <c r="M303" s="584" t="n">
        <v>3635.739</v>
      </c>
    </row>
    <row r="304" customFormat="false" ht="18.95" hidden="false" customHeight="true" outlineLevel="0" collapsed="false">
      <c r="A304" s="562"/>
      <c r="B304" s="563"/>
      <c r="C304" s="564"/>
      <c r="D304" s="569" t="s">
        <v>386</v>
      </c>
      <c r="E304" s="566" t="n">
        <v>16764.97614</v>
      </c>
      <c r="F304" s="583" t="n">
        <v>286.21532</v>
      </c>
      <c r="G304" s="583"/>
      <c r="H304" s="583" t="n">
        <v>13.46457</v>
      </c>
      <c r="I304" s="583" t="n">
        <v>12885.52765</v>
      </c>
      <c r="J304" s="583" t="n">
        <v>58.0368</v>
      </c>
      <c r="K304" s="583" t="n">
        <v>0</v>
      </c>
      <c r="L304" s="583" t="n">
        <v>0</v>
      </c>
      <c r="M304" s="584" t="n">
        <v>3521.7318</v>
      </c>
    </row>
    <row r="305" customFormat="false" ht="18.95" hidden="false" customHeight="true" outlineLevel="0" collapsed="false">
      <c r="A305" s="562"/>
      <c r="B305" s="563"/>
      <c r="C305" s="564"/>
      <c r="D305" s="569" t="s">
        <v>387</v>
      </c>
      <c r="E305" s="571" t="n">
        <v>2.21817625562318</v>
      </c>
      <c r="F305" s="572" t="n">
        <v>0.954051066666667</v>
      </c>
      <c r="G305" s="572"/>
      <c r="H305" s="572" t="n">
        <v>1.92351</v>
      </c>
      <c r="I305" s="572" t="n">
        <v>1.81588608370913</v>
      </c>
      <c r="J305" s="572" t="n">
        <v>0.951422950819672</v>
      </c>
      <c r="K305" s="572" t="n">
        <v>0</v>
      </c>
      <c r="L305" s="572" t="n">
        <v>0</v>
      </c>
      <c r="M305" s="573" t="s">
        <v>115</v>
      </c>
    </row>
    <row r="306" customFormat="false" ht="18.95" hidden="false" customHeight="true" outlineLevel="0" collapsed="false">
      <c r="A306" s="574"/>
      <c r="B306" s="575"/>
      <c r="C306" s="576"/>
      <c r="D306" s="577" t="s">
        <v>388</v>
      </c>
      <c r="E306" s="578" t="n">
        <v>0.870471982366855</v>
      </c>
      <c r="F306" s="579" t="n">
        <v>0.954051066666667</v>
      </c>
      <c r="G306" s="579"/>
      <c r="H306" s="579" t="n">
        <v>0.594514747439068</v>
      </c>
      <c r="I306" s="579" t="n">
        <v>0.84555805235237</v>
      </c>
      <c r="J306" s="579" t="n">
        <v>0.933502758520854</v>
      </c>
      <c r="K306" s="579" t="n">
        <v>0</v>
      </c>
      <c r="L306" s="579" t="n">
        <v>0</v>
      </c>
      <c r="M306" s="580" t="n">
        <v>0.968642633588385</v>
      </c>
    </row>
    <row r="307" customFormat="false" ht="18.95" hidden="false" customHeight="true" outlineLevel="0" collapsed="false">
      <c r="A307" s="562" t="s">
        <v>606</v>
      </c>
      <c r="B307" s="563" t="s">
        <v>390</v>
      </c>
      <c r="C307" s="564" t="s">
        <v>607</v>
      </c>
      <c r="D307" s="569" t="s">
        <v>384</v>
      </c>
      <c r="E307" s="566" t="n">
        <v>131237</v>
      </c>
      <c r="F307" s="567" t="n">
        <v>0</v>
      </c>
      <c r="G307" s="567"/>
      <c r="H307" s="567" t="n">
        <v>327</v>
      </c>
      <c r="I307" s="567" t="n">
        <v>126832</v>
      </c>
      <c r="J307" s="567" t="n">
        <v>4078</v>
      </c>
      <c r="K307" s="567" t="n">
        <v>0</v>
      </c>
      <c r="L307" s="567" t="n">
        <v>0</v>
      </c>
      <c r="M307" s="568" t="n">
        <v>0</v>
      </c>
    </row>
    <row r="308" customFormat="false" ht="18.95" hidden="false" customHeight="true" outlineLevel="0" collapsed="false">
      <c r="A308" s="562"/>
      <c r="B308" s="563"/>
      <c r="C308" s="564" t="s">
        <v>4</v>
      </c>
      <c r="D308" s="569" t="s">
        <v>385</v>
      </c>
      <c r="E308" s="566" t="n">
        <v>131532.462</v>
      </c>
      <c r="F308" s="583" t="n">
        <v>0</v>
      </c>
      <c r="G308" s="583"/>
      <c r="H308" s="583" t="n">
        <v>394.978</v>
      </c>
      <c r="I308" s="583" t="n">
        <v>123858.329</v>
      </c>
      <c r="J308" s="583" t="n">
        <v>6986.855</v>
      </c>
      <c r="K308" s="583" t="n">
        <v>0</v>
      </c>
      <c r="L308" s="583" t="n">
        <v>0</v>
      </c>
      <c r="M308" s="584" t="n">
        <v>292.3</v>
      </c>
    </row>
    <row r="309" customFormat="false" ht="18.95" hidden="false" customHeight="true" outlineLevel="0" collapsed="false">
      <c r="A309" s="562"/>
      <c r="B309" s="563"/>
      <c r="C309" s="564" t="s">
        <v>4</v>
      </c>
      <c r="D309" s="569" t="s">
        <v>386</v>
      </c>
      <c r="E309" s="566" t="n">
        <v>131487.47451</v>
      </c>
      <c r="F309" s="583" t="n">
        <v>0</v>
      </c>
      <c r="G309" s="583"/>
      <c r="H309" s="583" t="n">
        <v>394.95431</v>
      </c>
      <c r="I309" s="583" t="n">
        <v>123839.90876</v>
      </c>
      <c r="J309" s="583" t="n">
        <v>6984.62829</v>
      </c>
      <c r="K309" s="583" t="n">
        <v>0</v>
      </c>
      <c r="L309" s="583" t="n">
        <v>0</v>
      </c>
      <c r="M309" s="584" t="n">
        <v>267.98315</v>
      </c>
    </row>
    <row r="310" customFormat="false" ht="18.95" hidden="false" customHeight="true" outlineLevel="0" collapsed="false">
      <c r="A310" s="562"/>
      <c r="B310" s="563"/>
      <c r="C310" s="564" t="s">
        <v>4</v>
      </c>
      <c r="D310" s="569" t="s">
        <v>387</v>
      </c>
      <c r="E310" s="571" t="n">
        <v>1.00190856625799</v>
      </c>
      <c r="F310" s="572" t="n">
        <v>0</v>
      </c>
      <c r="G310" s="572"/>
      <c r="H310" s="572" t="n">
        <v>1.20781134556575</v>
      </c>
      <c r="I310" s="572" t="n">
        <v>0.97640901949035</v>
      </c>
      <c r="J310" s="572" t="n">
        <v>1.71275828592447</v>
      </c>
      <c r="K310" s="572" t="n">
        <v>0</v>
      </c>
      <c r="L310" s="572" t="n">
        <v>0</v>
      </c>
      <c r="M310" s="573" t="n">
        <v>0</v>
      </c>
    </row>
    <row r="311" customFormat="false" ht="18.95" hidden="false" customHeight="true" outlineLevel="0" collapsed="false">
      <c r="A311" s="574"/>
      <c r="B311" s="575"/>
      <c r="C311" s="576" t="s">
        <v>4</v>
      </c>
      <c r="D311" s="577" t="s">
        <v>388</v>
      </c>
      <c r="E311" s="581" t="n">
        <v>0.999657974242131</v>
      </c>
      <c r="F311" s="579" t="n">
        <v>0</v>
      </c>
      <c r="G311" s="579"/>
      <c r="H311" s="579" t="n">
        <v>0.999940021975908</v>
      </c>
      <c r="I311" s="579" t="n">
        <v>0.99985127976335</v>
      </c>
      <c r="J311" s="579" t="n">
        <v>0.999681300098542</v>
      </c>
      <c r="K311" s="579" t="n">
        <v>0</v>
      </c>
      <c r="L311" s="579" t="n">
        <v>0</v>
      </c>
      <c r="M311" s="580" t="n">
        <v>0.916808587068081</v>
      </c>
    </row>
    <row r="312" customFormat="false" ht="18.95" hidden="false" customHeight="true" outlineLevel="0" collapsed="false">
      <c r="A312" s="562" t="s">
        <v>608</v>
      </c>
      <c r="B312" s="563" t="s">
        <v>390</v>
      </c>
      <c r="C312" s="564" t="s">
        <v>609</v>
      </c>
      <c r="D312" s="565" t="s">
        <v>384</v>
      </c>
      <c r="E312" s="582" t="n">
        <v>33953</v>
      </c>
      <c r="F312" s="567" t="n">
        <v>0</v>
      </c>
      <c r="G312" s="567"/>
      <c r="H312" s="567" t="n">
        <v>48</v>
      </c>
      <c r="I312" s="567" t="n">
        <v>30766</v>
      </c>
      <c r="J312" s="567" t="n">
        <v>3139</v>
      </c>
      <c r="K312" s="567" t="n">
        <v>0</v>
      </c>
      <c r="L312" s="567" t="n">
        <v>0</v>
      </c>
      <c r="M312" s="568" t="n">
        <v>0</v>
      </c>
    </row>
    <row r="313" customFormat="false" ht="18.95" hidden="false" customHeight="true" outlineLevel="0" collapsed="false">
      <c r="A313" s="562"/>
      <c r="B313" s="563"/>
      <c r="C313" s="564" t="s">
        <v>4</v>
      </c>
      <c r="D313" s="569" t="s">
        <v>385</v>
      </c>
      <c r="E313" s="566" t="n">
        <v>33953</v>
      </c>
      <c r="F313" s="583" t="n">
        <v>0</v>
      </c>
      <c r="G313" s="583"/>
      <c r="H313" s="583" t="n">
        <v>48</v>
      </c>
      <c r="I313" s="583" t="n">
        <v>30714</v>
      </c>
      <c r="J313" s="583" t="n">
        <v>3139</v>
      </c>
      <c r="K313" s="583" t="n">
        <v>0</v>
      </c>
      <c r="L313" s="583" t="n">
        <v>0</v>
      </c>
      <c r="M313" s="584" t="n">
        <v>52</v>
      </c>
    </row>
    <row r="314" customFormat="false" ht="18.95" hidden="false" customHeight="true" outlineLevel="0" collapsed="false">
      <c r="A314" s="562"/>
      <c r="B314" s="563"/>
      <c r="C314" s="564" t="s">
        <v>4</v>
      </c>
      <c r="D314" s="569" t="s">
        <v>386</v>
      </c>
      <c r="E314" s="566" t="n">
        <v>32005.76133</v>
      </c>
      <c r="F314" s="583" t="n">
        <v>0</v>
      </c>
      <c r="G314" s="583"/>
      <c r="H314" s="583" t="n">
        <v>15.55675</v>
      </c>
      <c r="I314" s="583" t="n">
        <v>29185.73222</v>
      </c>
      <c r="J314" s="583" t="n">
        <v>2797.16281</v>
      </c>
      <c r="K314" s="583" t="n">
        <v>0</v>
      </c>
      <c r="L314" s="583" t="n">
        <v>0</v>
      </c>
      <c r="M314" s="584" t="n">
        <v>7.30955</v>
      </c>
    </row>
    <row r="315" customFormat="false" ht="18.95" hidden="false" customHeight="true" outlineLevel="0" collapsed="false">
      <c r="A315" s="562"/>
      <c r="B315" s="563"/>
      <c r="C315" s="564" t="s">
        <v>4</v>
      </c>
      <c r="D315" s="569" t="s">
        <v>387</v>
      </c>
      <c r="E315" s="571" t="n">
        <v>0.942648995081436</v>
      </c>
      <c r="F315" s="572" t="n">
        <v>0</v>
      </c>
      <c r="G315" s="572"/>
      <c r="H315" s="572" t="n">
        <v>0.324098958333333</v>
      </c>
      <c r="I315" s="572" t="n">
        <v>0.948635903919912</v>
      </c>
      <c r="J315" s="572" t="n">
        <v>0.891099971328449</v>
      </c>
      <c r="K315" s="572" t="n">
        <v>0</v>
      </c>
      <c r="L315" s="572" t="n">
        <v>0</v>
      </c>
      <c r="M315" s="573" t="n">
        <v>0</v>
      </c>
    </row>
    <row r="316" customFormat="false" ht="18.95" hidden="false" customHeight="true" outlineLevel="0" collapsed="false">
      <c r="A316" s="574"/>
      <c r="B316" s="575"/>
      <c r="C316" s="576" t="s">
        <v>4</v>
      </c>
      <c r="D316" s="577" t="s">
        <v>388</v>
      </c>
      <c r="E316" s="578" t="n">
        <v>0.942648995081436</v>
      </c>
      <c r="F316" s="579" t="n">
        <v>0</v>
      </c>
      <c r="G316" s="579"/>
      <c r="H316" s="579" t="n">
        <v>0.324098958333333</v>
      </c>
      <c r="I316" s="579" t="n">
        <v>0.950241981506805</v>
      </c>
      <c r="J316" s="579" t="n">
        <v>0.891099971328449</v>
      </c>
      <c r="K316" s="579" t="n">
        <v>0</v>
      </c>
      <c r="L316" s="579" t="n">
        <v>0</v>
      </c>
      <c r="M316" s="580" t="n">
        <v>0.140568269230769</v>
      </c>
    </row>
    <row r="317" customFormat="false" ht="18.95" hidden="false" customHeight="true" outlineLevel="0" collapsed="false">
      <c r="A317" s="562" t="s">
        <v>610</v>
      </c>
      <c r="B317" s="563" t="s">
        <v>390</v>
      </c>
      <c r="C317" s="564" t="s">
        <v>611</v>
      </c>
      <c r="D317" s="569" t="s">
        <v>384</v>
      </c>
      <c r="E317" s="566" t="n">
        <v>12849</v>
      </c>
      <c r="F317" s="567" t="n">
        <v>0</v>
      </c>
      <c r="G317" s="567"/>
      <c r="H317" s="567" t="n">
        <v>15</v>
      </c>
      <c r="I317" s="567" t="n">
        <v>12704</v>
      </c>
      <c r="J317" s="567" t="n">
        <v>130</v>
      </c>
      <c r="K317" s="567" t="n">
        <v>0</v>
      </c>
      <c r="L317" s="567" t="n">
        <v>0</v>
      </c>
      <c r="M317" s="568" t="n">
        <v>0</v>
      </c>
    </row>
    <row r="318" customFormat="false" ht="18.95" hidden="false" customHeight="true" outlineLevel="0" collapsed="false">
      <c r="A318" s="562"/>
      <c r="B318" s="563"/>
      <c r="C318" s="564"/>
      <c r="D318" s="569" t="s">
        <v>385</v>
      </c>
      <c r="E318" s="566" t="n">
        <v>12850.054</v>
      </c>
      <c r="F318" s="583" t="n">
        <v>0</v>
      </c>
      <c r="G318" s="583"/>
      <c r="H318" s="583" t="n">
        <v>19.954</v>
      </c>
      <c r="I318" s="583" t="n">
        <v>12564.191</v>
      </c>
      <c r="J318" s="583" t="n">
        <v>265.909</v>
      </c>
      <c r="K318" s="583" t="n">
        <v>0</v>
      </c>
      <c r="L318" s="583" t="n">
        <v>0</v>
      </c>
      <c r="M318" s="584" t="n">
        <v>0</v>
      </c>
    </row>
    <row r="319" customFormat="false" ht="18.95" hidden="false" customHeight="true" outlineLevel="0" collapsed="false">
      <c r="A319" s="562"/>
      <c r="B319" s="563"/>
      <c r="C319" s="564"/>
      <c r="D319" s="569" t="s">
        <v>386</v>
      </c>
      <c r="E319" s="566" t="n">
        <v>12849.54823</v>
      </c>
      <c r="F319" s="583" t="n">
        <v>0</v>
      </c>
      <c r="G319" s="583"/>
      <c r="H319" s="583" t="n">
        <v>19.95367</v>
      </c>
      <c r="I319" s="583" t="n">
        <v>12563.68622</v>
      </c>
      <c r="J319" s="583" t="n">
        <v>265.90834</v>
      </c>
      <c r="K319" s="583" t="n">
        <v>0</v>
      </c>
      <c r="L319" s="583" t="n">
        <v>0</v>
      </c>
      <c r="M319" s="584" t="n">
        <v>0</v>
      </c>
    </row>
    <row r="320" customFormat="false" ht="18.95" hidden="false" customHeight="true" outlineLevel="0" collapsed="false">
      <c r="A320" s="562"/>
      <c r="B320" s="563"/>
      <c r="C320" s="564"/>
      <c r="D320" s="569" t="s">
        <v>387</v>
      </c>
      <c r="E320" s="571" t="n">
        <v>1.00004266713363</v>
      </c>
      <c r="F320" s="572" t="n">
        <v>0</v>
      </c>
      <c r="G320" s="572"/>
      <c r="H320" s="572" t="n">
        <v>1.33024466666667</v>
      </c>
      <c r="I320" s="572" t="n">
        <v>0.988955149559194</v>
      </c>
      <c r="J320" s="572" t="n">
        <v>2.04544876923077</v>
      </c>
      <c r="K320" s="572" t="n">
        <v>0</v>
      </c>
      <c r="L320" s="572" t="n">
        <v>0</v>
      </c>
      <c r="M320" s="573" t="n">
        <v>0</v>
      </c>
    </row>
    <row r="321" customFormat="false" ht="18.95" hidden="false" customHeight="true" outlineLevel="0" collapsed="false">
      <c r="A321" s="574"/>
      <c r="B321" s="575"/>
      <c r="C321" s="576"/>
      <c r="D321" s="577" t="s">
        <v>388</v>
      </c>
      <c r="E321" s="578" t="n">
        <v>0.999960640632327</v>
      </c>
      <c r="F321" s="579" t="n">
        <v>0</v>
      </c>
      <c r="G321" s="579"/>
      <c r="H321" s="579" t="n">
        <v>0.999983461962514</v>
      </c>
      <c r="I321" s="579" t="n">
        <v>0.999959823915443</v>
      </c>
      <c r="J321" s="579" t="n">
        <v>0.999997517947869</v>
      </c>
      <c r="K321" s="579" t="n">
        <v>0</v>
      </c>
      <c r="L321" s="579" t="n">
        <v>0</v>
      </c>
      <c r="M321" s="580" t="n">
        <v>0</v>
      </c>
    </row>
    <row r="322" customFormat="false" ht="18.95" hidden="false" customHeight="true" outlineLevel="0" collapsed="false">
      <c r="A322" s="562" t="s">
        <v>612</v>
      </c>
      <c r="B322" s="563" t="s">
        <v>390</v>
      </c>
      <c r="C322" s="564" t="s">
        <v>613</v>
      </c>
      <c r="D322" s="569" t="s">
        <v>384</v>
      </c>
      <c r="E322" s="566" t="n">
        <v>78061</v>
      </c>
      <c r="F322" s="567" t="n">
        <v>74879</v>
      </c>
      <c r="G322" s="567"/>
      <c r="H322" s="567" t="n">
        <v>0</v>
      </c>
      <c r="I322" s="567" t="n">
        <v>0</v>
      </c>
      <c r="J322" s="567" t="n">
        <v>3182</v>
      </c>
      <c r="K322" s="567" t="n">
        <v>0</v>
      </c>
      <c r="L322" s="567" t="n">
        <v>0</v>
      </c>
      <c r="M322" s="568" t="n">
        <v>0</v>
      </c>
    </row>
    <row r="323" customFormat="false" ht="18.95" hidden="false" customHeight="true" outlineLevel="0" collapsed="false">
      <c r="A323" s="562"/>
      <c r="B323" s="563"/>
      <c r="C323" s="564" t="s">
        <v>4</v>
      </c>
      <c r="D323" s="569" t="s">
        <v>385</v>
      </c>
      <c r="E323" s="566" t="n">
        <v>78061</v>
      </c>
      <c r="F323" s="583" t="n">
        <v>74879</v>
      </c>
      <c r="G323" s="583"/>
      <c r="H323" s="583" t="n">
        <v>0</v>
      </c>
      <c r="I323" s="583" t="n">
        <v>0</v>
      </c>
      <c r="J323" s="583" t="n">
        <v>3182</v>
      </c>
      <c r="K323" s="583" t="n">
        <v>0</v>
      </c>
      <c r="L323" s="583" t="n">
        <v>0</v>
      </c>
      <c r="M323" s="584" t="n">
        <v>0</v>
      </c>
    </row>
    <row r="324" customFormat="false" ht="18.95" hidden="false" customHeight="true" outlineLevel="0" collapsed="false">
      <c r="A324" s="562"/>
      <c r="B324" s="563"/>
      <c r="C324" s="564" t="s">
        <v>4</v>
      </c>
      <c r="D324" s="569" t="s">
        <v>386</v>
      </c>
      <c r="E324" s="566" t="n">
        <v>77877.0529</v>
      </c>
      <c r="F324" s="583" t="n">
        <v>74702.65894</v>
      </c>
      <c r="G324" s="583"/>
      <c r="H324" s="583" t="n">
        <v>0</v>
      </c>
      <c r="I324" s="583" t="n">
        <v>0</v>
      </c>
      <c r="J324" s="583" t="n">
        <v>3174.39396</v>
      </c>
      <c r="K324" s="583" t="n">
        <v>0</v>
      </c>
      <c r="L324" s="583" t="n">
        <v>0</v>
      </c>
      <c r="M324" s="584" t="n">
        <v>0</v>
      </c>
    </row>
    <row r="325" customFormat="false" ht="18.95" hidden="false" customHeight="true" outlineLevel="0" collapsed="false">
      <c r="A325" s="562"/>
      <c r="B325" s="563"/>
      <c r="C325" s="564" t="s">
        <v>4</v>
      </c>
      <c r="D325" s="569" t="s">
        <v>387</v>
      </c>
      <c r="E325" s="571" t="n">
        <v>0.997643546713468</v>
      </c>
      <c r="F325" s="572" t="n">
        <v>0.997644986444798</v>
      </c>
      <c r="G325" s="572"/>
      <c r="H325" s="572" t="n">
        <v>0</v>
      </c>
      <c r="I325" s="572" t="n">
        <v>0</v>
      </c>
      <c r="J325" s="572" t="n">
        <v>0.997609666876179</v>
      </c>
      <c r="K325" s="572" t="n">
        <v>0</v>
      </c>
      <c r="L325" s="572" t="n">
        <v>0</v>
      </c>
      <c r="M325" s="573" t="n">
        <v>0</v>
      </c>
    </row>
    <row r="326" customFormat="false" ht="18.95" hidden="false" customHeight="true" outlineLevel="0" collapsed="false">
      <c r="A326" s="574"/>
      <c r="B326" s="575"/>
      <c r="C326" s="576" t="s">
        <v>4</v>
      </c>
      <c r="D326" s="577" t="s">
        <v>388</v>
      </c>
      <c r="E326" s="578" t="n">
        <v>0.997643546713468</v>
      </c>
      <c r="F326" s="579" t="n">
        <v>0.997644986444798</v>
      </c>
      <c r="G326" s="579"/>
      <c r="H326" s="579" t="n">
        <v>0</v>
      </c>
      <c r="I326" s="579" t="n">
        <v>0</v>
      </c>
      <c r="J326" s="579" t="n">
        <v>0.997609666876179</v>
      </c>
      <c r="K326" s="579" t="n">
        <v>0</v>
      </c>
      <c r="L326" s="579" t="n">
        <v>0</v>
      </c>
      <c r="M326" s="580" t="n">
        <v>0</v>
      </c>
    </row>
    <row r="327" customFormat="false" ht="18.95" hidden="false" customHeight="true" outlineLevel="0" collapsed="false">
      <c r="A327" s="562" t="s">
        <v>614</v>
      </c>
      <c r="B327" s="563" t="s">
        <v>390</v>
      </c>
      <c r="C327" s="564" t="s">
        <v>615</v>
      </c>
      <c r="D327" s="569" t="s">
        <v>384</v>
      </c>
      <c r="E327" s="566" t="n">
        <v>30130</v>
      </c>
      <c r="F327" s="567" t="n">
        <v>0</v>
      </c>
      <c r="G327" s="567"/>
      <c r="H327" s="567" t="n">
        <v>277</v>
      </c>
      <c r="I327" s="567" t="n">
        <v>29475</v>
      </c>
      <c r="J327" s="567" t="n">
        <v>378</v>
      </c>
      <c r="K327" s="567" t="n">
        <v>0</v>
      </c>
      <c r="L327" s="567" t="n">
        <v>0</v>
      </c>
      <c r="M327" s="568" t="n">
        <v>0</v>
      </c>
    </row>
    <row r="328" customFormat="false" ht="18.95" hidden="false" customHeight="true" outlineLevel="0" collapsed="false">
      <c r="A328" s="562"/>
      <c r="B328" s="563"/>
      <c r="C328" s="564" t="s">
        <v>4</v>
      </c>
      <c r="D328" s="569" t="s">
        <v>385</v>
      </c>
      <c r="E328" s="566" t="n">
        <v>31090.468</v>
      </c>
      <c r="F328" s="583" t="n">
        <v>0</v>
      </c>
      <c r="G328" s="583"/>
      <c r="H328" s="583" t="n">
        <v>281.671</v>
      </c>
      <c r="I328" s="583" t="n">
        <v>30265.827</v>
      </c>
      <c r="J328" s="583" t="n">
        <v>542.97</v>
      </c>
      <c r="K328" s="583" t="n">
        <v>0</v>
      </c>
      <c r="L328" s="583" t="n">
        <v>0</v>
      </c>
      <c r="M328" s="584" t="n">
        <v>0</v>
      </c>
    </row>
    <row r="329" customFormat="false" ht="18.95" hidden="false" customHeight="true" outlineLevel="0" collapsed="false">
      <c r="A329" s="562"/>
      <c r="B329" s="563"/>
      <c r="C329" s="564" t="s">
        <v>4</v>
      </c>
      <c r="D329" s="569" t="s">
        <v>386</v>
      </c>
      <c r="E329" s="566" t="n">
        <v>30902.2868</v>
      </c>
      <c r="F329" s="583" t="n">
        <v>0</v>
      </c>
      <c r="G329" s="583"/>
      <c r="H329" s="583" t="n">
        <v>274.96609</v>
      </c>
      <c r="I329" s="583" t="n">
        <v>30084.35744</v>
      </c>
      <c r="J329" s="583" t="n">
        <v>542.96327</v>
      </c>
      <c r="K329" s="583" t="n">
        <v>0</v>
      </c>
      <c r="L329" s="583" t="n">
        <v>0</v>
      </c>
      <c r="M329" s="584" t="n">
        <v>0</v>
      </c>
    </row>
    <row r="330" customFormat="false" ht="18.95" hidden="false" customHeight="true" outlineLevel="0" collapsed="false">
      <c r="A330" s="562"/>
      <c r="B330" s="563"/>
      <c r="C330" s="564" t="s">
        <v>4</v>
      </c>
      <c r="D330" s="569" t="s">
        <v>387</v>
      </c>
      <c r="E330" s="571" t="n">
        <v>1.02563182210422</v>
      </c>
      <c r="F330" s="572" t="n">
        <v>0</v>
      </c>
      <c r="G330" s="572"/>
      <c r="H330" s="572" t="n">
        <v>0.992657364620939</v>
      </c>
      <c r="I330" s="572" t="n">
        <v>1.02067370449534</v>
      </c>
      <c r="J330" s="572" t="n">
        <v>1.43641076719577</v>
      </c>
      <c r="K330" s="572" t="n">
        <v>0</v>
      </c>
      <c r="L330" s="572" t="n">
        <v>0</v>
      </c>
      <c r="M330" s="573" t="n">
        <v>0</v>
      </c>
    </row>
    <row r="331" customFormat="false" ht="18.95" hidden="false" customHeight="true" outlineLevel="0" collapsed="false">
      <c r="A331" s="574"/>
      <c r="B331" s="575"/>
      <c r="C331" s="576" t="s">
        <v>4</v>
      </c>
      <c r="D331" s="577" t="s">
        <v>388</v>
      </c>
      <c r="E331" s="578" t="n">
        <v>0.993947302433659</v>
      </c>
      <c r="F331" s="579" t="n">
        <v>0</v>
      </c>
      <c r="G331" s="579"/>
      <c r="H331" s="579" t="n">
        <v>0.97619595201494</v>
      </c>
      <c r="I331" s="579" t="n">
        <v>0.994004143352832</v>
      </c>
      <c r="J331" s="579" t="n">
        <v>0.999987605208391</v>
      </c>
      <c r="K331" s="579" t="n">
        <v>0</v>
      </c>
      <c r="L331" s="579" t="n">
        <v>0</v>
      </c>
      <c r="M331" s="580" t="n">
        <v>0</v>
      </c>
    </row>
    <row r="332" customFormat="false" ht="18.95" hidden="false" customHeight="true" outlineLevel="0" collapsed="false">
      <c r="A332" s="562" t="s">
        <v>616</v>
      </c>
      <c r="B332" s="563" t="s">
        <v>390</v>
      </c>
      <c r="C332" s="564" t="s">
        <v>617</v>
      </c>
      <c r="D332" s="569" t="s">
        <v>384</v>
      </c>
      <c r="E332" s="566" t="n">
        <v>219478</v>
      </c>
      <c r="F332" s="567" t="n">
        <v>0</v>
      </c>
      <c r="G332" s="567"/>
      <c r="H332" s="567" t="n">
        <v>75</v>
      </c>
      <c r="I332" s="567" t="n">
        <v>184103</v>
      </c>
      <c r="J332" s="567" t="n">
        <v>35300</v>
      </c>
      <c r="K332" s="567" t="n">
        <v>0</v>
      </c>
      <c r="L332" s="567" t="n">
        <v>0</v>
      </c>
      <c r="M332" s="568" t="n">
        <v>0</v>
      </c>
    </row>
    <row r="333" customFormat="false" ht="18.95" hidden="false" customHeight="true" outlineLevel="0" collapsed="false">
      <c r="A333" s="562"/>
      <c r="B333" s="563"/>
      <c r="C333" s="564"/>
      <c r="D333" s="569" t="s">
        <v>385</v>
      </c>
      <c r="E333" s="566" t="n">
        <v>218278</v>
      </c>
      <c r="F333" s="583" t="n">
        <v>0</v>
      </c>
      <c r="G333" s="583"/>
      <c r="H333" s="583" t="n">
        <v>110</v>
      </c>
      <c r="I333" s="583" t="n">
        <v>182868</v>
      </c>
      <c r="J333" s="583" t="n">
        <v>35300</v>
      </c>
      <c r="K333" s="583" t="n">
        <v>0</v>
      </c>
      <c r="L333" s="583" t="n">
        <v>0</v>
      </c>
      <c r="M333" s="584" t="n">
        <v>0</v>
      </c>
    </row>
    <row r="334" customFormat="false" ht="18.95" hidden="false" customHeight="true" outlineLevel="0" collapsed="false">
      <c r="A334" s="562"/>
      <c r="B334" s="563"/>
      <c r="C334" s="564"/>
      <c r="D334" s="569" t="s">
        <v>386</v>
      </c>
      <c r="E334" s="566" t="n">
        <v>206210.49974</v>
      </c>
      <c r="F334" s="583" t="n">
        <v>0</v>
      </c>
      <c r="G334" s="583"/>
      <c r="H334" s="583" t="n">
        <v>104.41902</v>
      </c>
      <c r="I334" s="583" t="n">
        <v>173177.63548</v>
      </c>
      <c r="J334" s="583" t="n">
        <v>32928.44524</v>
      </c>
      <c r="K334" s="583" t="n">
        <v>0</v>
      </c>
      <c r="L334" s="583" t="n">
        <v>0</v>
      </c>
      <c r="M334" s="584" t="n">
        <v>0</v>
      </c>
    </row>
    <row r="335" customFormat="false" ht="18.95" hidden="false" customHeight="true" outlineLevel="0" collapsed="false">
      <c r="A335" s="562"/>
      <c r="B335" s="563"/>
      <c r="C335" s="564"/>
      <c r="D335" s="569" t="s">
        <v>387</v>
      </c>
      <c r="E335" s="571" t="n">
        <v>0.939549748676405</v>
      </c>
      <c r="F335" s="572" t="n">
        <v>0</v>
      </c>
      <c r="G335" s="572"/>
      <c r="H335" s="572" t="n">
        <v>1.3922536</v>
      </c>
      <c r="I335" s="572" t="n">
        <v>0.940656238518655</v>
      </c>
      <c r="J335" s="572" t="n">
        <v>0.932817145609065</v>
      </c>
      <c r="K335" s="572" t="n">
        <v>0</v>
      </c>
      <c r="L335" s="572" t="n">
        <v>0</v>
      </c>
      <c r="M335" s="573" t="n">
        <v>0</v>
      </c>
    </row>
    <row r="336" customFormat="false" ht="18.95" hidden="false" customHeight="true" outlineLevel="0" collapsed="false">
      <c r="A336" s="574"/>
      <c r="B336" s="575"/>
      <c r="C336" s="576"/>
      <c r="D336" s="577" t="s">
        <v>388</v>
      </c>
      <c r="E336" s="578" t="n">
        <v>0.944714995281247</v>
      </c>
      <c r="F336" s="579" t="n">
        <v>0</v>
      </c>
      <c r="G336" s="579"/>
      <c r="H336" s="579" t="n">
        <v>0.949263818181818</v>
      </c>
      <c r="I336" s="579" t="n">
        <v>0.947008965373931</v>
      </c>
      <c r="J336" s="579" t="n">
        <v>0.932817145609065</v>
      </c>
      <c r="K336" s="579" t="n">
        <v>0</v>
      </c>
      <c r="L336" s="579" t="n">
        <v>0</v>
      </c>
      <c r="M336" s="580" t="n">
        <v>0</v>
      </c>
    </row>
    <row r="337" customFormat="false" ht="18.95" hidden="false" customHeight="true" outlineLevel="0" collapsed="false">
      <c r="A337" s="562" t="s">
        <v>618</v>
      </c>
      <c r="B337" s="563" t="s">
        <v>390</v>
      </c>
      <c r="C337" s="564" t="s">
        <v>619</v>
      </c>
      <c r="D337" s="569" t="s">
        <v>384</v>
      </c>
      <c r="E337" s="566" t="n">
        <v>30009</v>
      </c>
      <c r="F337" s="567" t="n">
        <v>0</v>
      </c>
      <c r="G337" s="567"/>
      <c r="H337" s="567" t="n">
        <v>35</v>
      </c>
      <c r="I337" s="567" t="n">
        <v>27823</v>
      </c>
      <c r="J337" s="567" t="n">
        <v>1850</v>
      </c>
      <c r="K337" s="567" t="n">
        <v>0</v>
      </c>
      <c r="L337" s="567" t="n">
        <v>0</v>
      </c>
      <c r="M337" s="568" t="n">
        <v>301</v>
      </c>
    </row>
    <row r="338" customFormat="false" ht="18.95" hidden="false" customHeight="true" outlineLevel="0" collapsed="false">
      <c r="A338" s="562"/>
      <c r="B338" s="563"/>
      <c r="C338" s="564" t="s">
        <v>4</v>
      </c>
      <c r="D338" s="569" t="s">
        <v>385</v>
      </c>
      <c r="E338" s="566" t="n">
        <v>30307.271</v>
      </c>
      <c r="F338" s="583" t="n">
        <v>0</v>
      </c>
      <c r="G338" s="583"/>
      <c r="H338" s="583" t="n">
        <v>57.65732</v>
      </c>
      <c r="I338" s="583" t="n">
        <v>27854.35701</v>
      </c>
      <c r="J338" s="583" t="n">
        <v>1797.03967</v>
      </c>
      <c r="K338" s="583" t="n">
        <v>0</v>
      </c>
      <c r="L338" s="583" t="n">
        <v>0</v>
      </c>
      <c r="M338" s="584" t="n">
        <v>598.217</v>
      </c>
    </row>
    <row r="339" customFormat="false" ht="18.95" hidden="false" customHeight="true" outlineLevel="0" collapsed="false">
      <c r="A339" s="562"/>
      <c r="B339" s="563"/>
      <c r="C339" s="564" t="s">
        <v>4</v>
      </c>
      <c r="D339" s="569" t="s">
        <v>386</v>
      </c>
      <c r="E339" s="566" t="n">
        <v>30253.60704</v>
      </c>
      <c r="F339" s="583" t="n">
        <v>0</v>
      </c>
      <c r="G339" s="583"/>
      <c r="H339" s="583" t="n">
        <v>57.65732</v>
      </c>
      <c r="I339" s="583" t="n">
        <v>27840.61403</v>
      </c>
      <c r="J339" s="583" t="n">
        <v>1797.03967</v>
      </c>
      <c r="K339" s="583" t="n">
        <v>0</v>
      </c>
      <c r="L339" s="583" t="n">
        <v>0</v>
      </c>
      <c r="M339" s="584" t="n">
        <v>558.29602</v>
      </c>
    </row>
    <row r="340" customFormat="false" ht="18.95" hidden="false" customHeight="true" outlineLevel="0" collapsed="false">
      <c r="A340" s="562"/>
      <c r="B340" s="563"/>
      <c r="C340" s="564" t="s">
        <v>4</v>
      </c>
      <c r="D340" s="569" t="s">
        <v>387</v>
      </c>
      <c r="E340" s="571" t="n">
        <v>1.0081511226632</v>
      </c>
      <c r="F340" s="572" t="n">
        <v>0</v>
      </c>
      <c r="G340" s="572"/>
      <c r="H340" s="572" t="n">
        <v>1.647352</v>
      </c>
      <c r="I340" s="572" t="n">
        <v>1.00063307443482</v>
      </c>
      <c r="J340" s="572" t="n">
        <v>0.971372794594595</v>
      </c>
      <c r="K340" s="572" t="n">
        <v>0</v>
      </c>
      <c r="L340" s="572" t="n">
        <v>0</v>
      </c>
      <c r="M340" s="573" t="n">
        <v>1.85480405315615</v>
      </c>
    </row>
    <row r="341" customFormat="false" ht="18.95" hidden="false" customHeight="true" outlineLevel="0" collapsed="false">
      <c r="A341" s="574"/>
      <c r="B341" s="575"/>
      <c r="C341" s="576" t="s">
        <v>4</v>
      </c>
      <c r="D341" s="577" t="s">
        <v>388</v>
      </c>
      <c r="E341" s="581" t="n">
        <v>0.998229337111877</v>
      </c>
      <c r="F341" s="579" t="n">
        <v>0</v>
      </c>
      <c r="G341" s="579"/>
      <c r="H341" s="579" t="n">
        <v>1</v>
      </c>
      <c r="I341" s="579" t="n">
        <v>0.999506612915349</v>
      </c>
      <c r="J341" s="579" t="n">
        <v>1</v>
      </c>
      <c r="K341" s="579" t="n">
        <v>0</v>
      </c>
      <c r="L341" s="579" t="n">
        <v>0</v>
      </c>
      <c r="M341" s="580" t="n">
        <v>0.933266724282326</v>
      </c>
    </row>
    <row r="342" customFormat="false" ht="18.95" hidden="false" customHeight="true" outlineLevel="0" collapsed="false">
      <c r="A342" s="562" t="s">
        <v>620</v>
      </c>
      <c r="B342" s="563" t="s">
        <v>390</v>
      </c>
      <c r="C342" s="564" t="s">
        <v>621</v>
      </c>
      <c r="D342" s="565" t="s">
        <v>384</v>
      </c>
      <c r="E342" s="582" t="n">
        <v>17550164</v>
      </c>
      <c r="F342" s="567" t="n">
        <v>17053727</v>
      </c>
      <c r="G342" s="567"/>
      <c r="H342" s="567" t="n">
        <v>480343</v>
      </c>
      <c r="I342" s="567" t="n">
        <v>16094</v>
      </c>
      <c r="J342" s="567" t="n">
        <v>0</v>
      </c>
      <c r="K342" s="567" t="n">
        <v>0</v>
      </c>
      <c r="L342" s="567" t="n">
        <v>0</v>
      </c>
      <c r="M342" s="568" t="n">
        <v>0</v>
      </c>
    </row>
    <row r="343" customFormat="false" ht="18.95" hidden="false" customHeight="true" outlineLevel="0" collapsed="false">
      <c r="A343" s="562"/>
      <c r="B343" s="563"/>
      <c r="C343" s="564" t="s">
        <v>622</v>
      </c>
      <c r="D343" s="569" t="s">
        <v>385</v>
      </c>
      <c r="E343" s="566" t="n">
        <v>17550164</v>
      </c>
      <c r="F343" s="583" t="n">
        <v>17053727</v>
      </c>
      <c r="G343" s="583"/>
      <c r="H343" s="583" t="n">
        <v>480342.945</v>
      </c>
      <c r="I343" s="583" t="n">
        <v>16094.055</v>
      </c>
      <c r="J343" s="583" t="n">
        <v>0</v>
      </c>
      <c r="K343" s="583" t="n">
        <v>0</v>
      </c>
      <c r="L343" s="583" t="n">
        <v>0</v>
      </c>
      <c r="M343" s="584" t="n">
        <v>0</v>
      </c>
    </row>
    <row r="344" customFormat="false" ht="18.95" hidden="false" customHeight="true" outlineLevel="0" collapsed="false">
      <c r="A344" s="562"/>
      <c r="B344" s="563"/>
      <c r="C344" s="564" t="s">
        <v>4</v>
      </c>
      <c r="D344" s="569" t="s">
        <v>386</v>
      </c>
      <c r="E344" s="566" t="n">
        <v>17544637.9875</v>
      </c>
      <c r="F344" s="583" t="n">
        <v>17050051.43728</v>
      </c>
      <c r="G344" s="583"/>
      <c r="H344" s="583" t="n">
        <v>478563.6078</v>
      </c>
      <c r="I344" s="583" t="n">
        <v>16022.94242</v>
      </c>
      <c r="J344" s="583" t="n">
        <v>0</v>
      </c>
      <c r="K344" s="583" t="n">
        <v>0</v>
      </c>
      <c r="L344" s="583" t="n">
        <v>0</v>
      </c>
      <c r="M344" s="584" t="n">
        <v>0</v>
      </c>
    </row>
    <row r="345" customFormat="false" ht="18.95" hidden="false" customHeight="true" outlineLevel="0" collapsed="false">
      <c r="A345" s="562"/>
      <c r="B345" s="563"/>
      <c r="C345" s="564" t="s">
        <v>4</v>
      </c>
      <c r="D345" s="569" t="s">
        <v>387</v>
      </c>
      <c r="E345" s="571" t="n">
        <v>0.999685130435248</v>
      </c>
      <c r="F345" s="572" t="n">
        <v>0.999784471586768</v>
      </c>
      <c r="G345" s="572"/>
      <c r="H345" s="572" t="n">
        <v>0.996295580033434</v>
      </c>
      <c r="I345" s="572" t="n">
        <v>0.99558484031316</v>
      </c>
      <c r="J345" s="572" t="n">
        <v>0</v>
      </c>
      <c r="K345" s="572" t="n">
        <v>0</v>
      </c>
      <c r="L345" s="572" t="n">
        <v>0</v>
      </c>
      <c r="M345" s="573" t="n">
        <v>0</v>
      </c>
    </row>
    <row r="346" customFormat="false" ht="18.95" hidden="false" customHeight="true" outlineLevel="0" collapsed="false">
      <c r="A346" s="574"/>
      <c r="B346" s="575"/>
      <c r="C346" s="576" t="s">
        <v>4</v>
      </c>
      <c r="D346" s="577" t="s">
        <v>388</v>
      </c>
      <c r="E346" s="578" t="n">
        <v>0.999685130435248</v>
      </c>
      <c r="F346" s="579" t="n">
        <v>0.999784471586768</v>
      </c>
      <c r="G346" s="579"/>
      <c r="H346" s="579" t="n">
        <v>0.996295694110798</v>
      </c>
      <c r="I346" s="579" t="n">
        <v>0.995581437990612</v>
      </c>
      <c r="J346" s="579" t="n">
        <v>0</v>
      </c>
      <c r="K346" s="579" t="n">
        <v>0</v>
      </c>
      <c r="L346" s="579" t="n">
        <v>0</v>
      </c>
      <c r="M346" s="580" t="n">
        <v>0</v>
      </c>
    </row>
    <row r="347" customFormat="false" ht="18.95" hidden="false" customHeight="true" outlineLevel="0" collapsed="false">
      <c r="A347" s="562" t="s">
        <v>623</v>
      </c>
      <c r="B347" s="563" t="s">
        <v>390</v>
      </c>
      <c r="C347" s="564" t="s">
        <v>624</v>
      </c>
      <c r="D347" s="565" t="s">
        <v>384</v>
      </c>
      <c r="E347" s="566" t="n">
        <v>50402811</v>
      </c>
      <c r="F347" s="567" t="n">
        <v>42151708</v>
      </c>
      <c r="G347" s="567"/>
      <c r="H347" s="567" t="n">
        <v>5310717</v>
      </c>
      <c r="I347" s="567" t="n">
        <v>2940386</v>
      </c>
      <c r="J347" s="567" t="n">
        <v>0</v>
      </c>
      <c r="K347" s="567" t="n">
        <v>0</v>
      </c>
      <c r="L347" s="567" t="n">
        <v>0</v>
      </c>
      <c r="M347" s="568" t="n">
        <v>0</v>
      </c>
    </row>
    <row r="348" customFormat="false" ht="18.95" hidden="false" customHeight="true" outlineLevel="0" collapsed="false">
      <c r="A348" s="562"/>
      <c r="B348" s="563"/>
      <c r="C348" s="564" t="s">
        <v>4</v>
      </c>
      <c r="D348" s="569" t="s">
        <v>385</v>
      </c>
      <c r="E348" s="566" t="n">
        <v>50437083</v>
      </c>
      <c r="F348" s="583" t="n">
        <v>42151708</v>
      </c>
      <c r="G348" s="583"/>
      <c r="H348" s="583" t="n">
        <v>5344989</v>
      </c>
      <c r="I348" s="583" t="n">
        <v>2940386</v>
      </c>
      <c r="J348" s="583" t="n">
        <v>0</v>
      </c>
      <c r="K348" s="583" t="n">
        <v>0</v>
      </c>
      <c r="L348" s="583" t="n">
        <v>0</v>
      </c>
      <c r="M348" s="584" t="n">
        <v>0</v>
      </c>
    </row>
    <row r="349" customFormat="false" ht="18.95" hidden="false" customHeight="true" outlineLevel="0" collapsed="false">
      <c r="A349" s="562"/>
      <c r="B349" s="563"/>
      <c r="C349" s="564" t="s">
        <v>4</v>
      </c>
      <c r="D349" s="569" t="s">
        <v>386</v>
      </c>
      <c r="E349" s="566" t="n">
        <v>50340402.7793</v>
      </c>
      <c r="F349" s="583" t="n">
        <v>42150890.12621</v>
      </c>
      <c r="G349" s="583"/>
      <c r="H349" s="583" t="n">
        <v>5304079.72561</v>
      </c>
      <c r="I349" s="583" t="n">
        <v>2885432.92748</v>
      </c>
      <c r="J349" s="583" t="n">
        <v>0</v>
      </c>
      <c r="K349" s="583" t="n">
        <v>0</v>
      </c>
      <c r="L349" s="583" t="n">
        <v>0</v>
      </c>
      <c r="M349" s="584" t="n">
        <v>0</v>
      </c>
    </row>
    <row r="350" customFormat="false" ht="18.95" hidden="false" customHeight="true" outlineLevel="0" collapsed="false">
      <c r="A350" s="562"/>
      <c r="B350" s="563"/>
      <c r="C350" s="564" t="s">
        <v>4</v>
      </c>
      <c r="D350" s="569" t="s">
        <v>387</v>
      </c>
      <c r="E350" s="571" t="n">
        <v>0.998761810711311</v>
      </c>
      <c r="F350" s="572" t="n">
        <v>0.999980596900368</v>
      </c>
      <c r="G350" s="572"/>
      <c r="H350" s="572" t="n">
        <v>0.998750211244546</v>
      </c>
      <c r="I350" s="572" t="n">
        <v>0.981310932469411</v>
      </c>
      <c r="J350" s="572" t="n">
        <v>0</v>
      </c>
      <c r="K350" s="572" t="n">
        <v>0</v>
      </c>
      <c r="L350" s="572" t="n">
        <v>0</v>
      </c>
      <c r="M350" s="573" t="n">
        <v>0</v>
      </c>
    </row>
    <row r="351" customFormat="false" ht="18.95" hidden="false" customHeight="true" outlineLevel="0" collapsed="false">
      <c r="A351" s="574"/>
      <c r="B351" s="575"/>
      <c r="C351" s="576" t="s">
        <v>4</v>
      </c>
      <c r="D351" s="577" t="s">
        <v>388</v>
      </c>
      <c r="E351" s="578" t="n">
        <v>0.998083152019319</v>
      </c>
      <c r="F351" s="579" t="n">
        <v>0.999980596900368</v>
      </c>
      <c r="G351" s="579"/>
      <c r="H351" s="579" t="n">
        <v>0.992346237870649</v>
      </c>
      <c r="I351" s="579" t="n">
        <v>0.981310932469411</v>
      </c>
      <c r="J351" s="579" t="n">
        <v>0</v>
      </c>
      <c r="K351" s="579" t="n">
        <v>0</v>
      </c>
      <c r="L351" s="579" t="n">
        <v>0</v>
      </c>
      <c r="M351" s="580" t="n">
        <v>0</v>
      </c>
    </row>
    <row r="352" customFormat="false" ht="18.95" hidden="false" customHeight="true" outlineLevel="0" collapsed="false">
      <c r="A352" s="562" t="s">
        <v>625</v>
      </c>
      <c r="B352" s="563" t="s">
        <v>390</v>
      </c>
      <c r="C352" s="564" t="s">
        <v>626</v>
      </c>
      <c r="D352" s="565" t="s">
        <v>384</v>
      </c>
      <c r="E352" s="566" t="n">
        <v>31037</v>
      </c>
      <c r="F352" s="567" t="n">
        <v>0</v>
      </c>
      <c r="G352" s="567"/>
      <c r="H352" s="567" t="n">
        <v>10</v>
      </c>
      <c r="I352" s="567" t="n">
        <v>30991</v>
      </c>
      <c r="J352" s="567" t="n">
        <v>36</v>
      </c>
      <c r="K352" s="567" t="n">
        <v>0</v>
      </c>
      <c r="L352" s="567" t="n">
        <v>0</v>
      </c>
      <c r="M352" s="568" t="n">
        <v>0</v>
      </c>
    </row>
    <row r="353" customFormat="false" ht="18.95" hidden="false" customHeight="true" outlineLevel="0" collapsed="false">
      <c r="A353" s="562"/>
      <c r="B353" s="563"/>
      <c r="C353" s="564" t="s">
        <v>377</v>
      </c>
      <c r="D353" s="569" t="s">
        <v>385</v>
      </c>
      <c r="E353" s="566" t="n">
        <v>31037</v>
      </c>
      <c r="F353" s="583" t="n">
        <v>0</v>
      </c>
      <c r="G353" s="583"/>
      <c r="H353" s="583" t="n">
        <v>27.521</v>
      </c>
      <c r="I353" s="583" t="n">
        <v>30785.629</v>
      </c>
      <c r="J353" s="583" t="n">
        <v>223.85</v>
      </c>
      <c r="K353" s="583" t="n">
        <v>0</v>
      </c>
      <c r="L353" s="583" t="n">
        <v>0</v>
      </c>
      <c r="M353" s="584" t="n">
        <v>0</v>
      </c>
    </row>
    <row r="354" customFormat="false" ht="18.95" hidden="false" customHeight="true" outlineLevel="0" collapsed="false">
      <c r="A354" s="562"/>
      <c r="B354" s="563"/>
      <c r="C354" s="564" t="s">
        <v>4</v>
      </c>
      <c r="D354" s="569" t="s">
        <v>386</v>
      </c>
      <c r="E354" s="566" t="n">
        <v>29001.69307</v>
      </c>
      <c r="F354" s="583" t="n">
        <v>0</v>
      </c>
      <c r="G354" s="583"/>
      <c r="H354" s="583" t="n">
        <v>25.3675</v>
      </c>
      <c r="I354" s="583" t="n">
        <v>28767.6778</v>
      </c>
      <c r="J354" s="583" t="n">
        <v>208.64777</v>
      </c>
      <c r="K354" s="583" t="n">
        <v>0</v>
      </c>
      <c r="L354" s="583" t="n">
        <v>0</v>
      </c>
      <c r="M354" s="584" t="n">
        <v>0</v>
      </c>
    </row>
    <row r="355" customFormat="false" ht="18.95" hidden="false" customHeight="true" outlineLevel="0" collapsed="false">
      <c r="A355" s="562"/>
      <c r="B355" s="563"/>
      <c r="C355" s="564" t="s">
        <v>4</v>
      </c>
      <c r="D355" s="569" t="s">
        <v>387</v>
      </c>
      <c r="E355" s="571" t="n">
        <v>0.934423206817669</v>
      </c>
      <c r="F355" s="572" t="n">
        <v>0</v>
      </c>
      <c r="G355" s="572"/>
      <c r="H355" s="572" t="n">
        <v>2.53675</v>
      </c>
      <c r="I355" s="572" t="n">
        <v>0.928259101029331</v>
      </c>
      <c r="J355" s="572" t="n">
        <v>5.79577138888889</v>
      </c>
      <c r="K355" s="572" t="n">
        <v>0</v>
      </c>
      <c r="L355" s="572" t="n">
        <v>0</v>
      </c>
      <c r="M355" s="573" t="n">
        <v>0</v>
      </c>
    </row>
    <row r="356" customFormat="false" ht="18.95" hidden="false" customHeight="true" outlineLevel="0" collapsed="false">
      <c r="A356" s="574"/>
      <c r="B356" s="575"/>
      <c r="C356" s="576" t="s">
        <v>4</v>
      </c>
      <c r="D356" s="577" t="s">
        <v>388</v>
      </c>
      <c r="E356" s="578" t="n">
        <v>0.934423206817669</v>
      </c>
      <c r="F356" s="579" t="n">
        <v>0</v>
      </c>
      <c r="G356" s="579"/>
      <c r="H356" s="579" t="n">
        <v>0.921750663129973</v>
      </c>
      <c r="I356" s="579" t="n">
        <v>0.934451519571031</v>
      </c>
      <c r="J356" s="579" t="n">
        <v>0.932087424614697</v>
      </c>
      <c r="K356" s="579" t="n">
        <v>0</v>
      </c>
      <c r="L356" s="579" t="n">
        <v>0</v>
      </c>
      <c r="M356" s="580" t="n">
        <v>0</v>
      </c>
    </row>
    <row r="357" customFormat="false" ht="18.95" hidden="false" customHeight="true" outlineLevel="0" collapsed="false">
      <c r="A357" s="562" t="s">
        <v>627</v>
      </c>
      <c r="B357" s="563" t="s">
        <v>390</v>
      </c>
      <c r="C357" s="564" t="s">
        <v>628</v>
      </c>
      <c r="D357" s="569" t="s">
        <v>384</v>
      </c>
      <c r="E357" s="566" t="n">
        <v>25623</v>
      </c>
      <c r="F357" s="567" t="n">
        <v>0</v>
      </c>
      <c r="G357" s="567"/>
      <c r="H357" s="567" t="n">
        <v>15</v>
      </c>
      <c r="I357" s="567" t="n">
        <v>24401</v>
      </c>
      <c r="J357" s="567" t="n">
        <v>1003</v>
      </c>
      <c r="K357" s="567" t="n">
        <v>0</v>
      </c>
      <c r="L357" s="567" t="n">
        <v>0</v>
      </c>
      <c r="M357" s="568" t="n">
        <v>204</v>
      </c>
    </row>
    <row r="358" customFormat="false" ht="18.95" hidden="false" customHeight="true" outlineLevel="0" collapsed="false">
      <c r="A358" s="562"/>
      <c r="B358" s="563"/>
      <c r="C358" s="564" t="s">
        <v>4</v>
      </c>
      <c r="D358" s="569" t="s">
        <v>385</v>
      </c>
      <c r="E358" s="566" t="n">
        <v>25977.17</v>
      </c>
      <c r="F358" s="583" t="n">
        <v>0</v>
      </c>
      <c r="G358" s="583"/>
      <c r="H358" s="583" t="n">
        <v>11.2</v>
      </c>
      <c r="I358" s="583" t="n">
        <v>24686.805</v>
      </c>
      <c r="J358" s="583" t="n">
        <v>896.4</v>
      </c>
      <c r="K358" s="583" t="n">
        <v>0</v>
      </c>
      <c r="L358" s="583" t="n">
        <v>0</v>
      </c>
      <c r="M358" s="584" t="n">
        <v>382.765</v>
      </c>
    </row>
    <row r="359" customFormat="false" ht="18.95" hidden="false" customHeight="true" outlineLevel="0" collapsed="false">
      <c r="A359" s="562"/>
      <c r="B359" s="563"/>
      <c r="C359" s="564" t="s">
        <v>4</v>
      </c>
      <c r="D359" s="569" t="s">
        <v>386</v>
      </c>
      <c r="E359" s="566" t="n">
        <v>25591.82638</v>
      </c>
      <c r="F359" s="583" t="n">
        <v>0</v>
      </c>
      <c r="G359" s="583"/>
      <c r="H359" s="583" t="n">
        <v>11.17733</v>
      </c>
      <c r="I359" s="583" t="n">
        <v>24394.53445</v>
      </c>
      <c r="J359" s="583" t="n">
        <v>854.44778</v>
      </c>
      <c r="K359" s="583" t="n">
        <v>0</v>
      </c>
      <c r="L359" s="583" t="n">
        <v>0</v>
      </c>
      <c r="M359" s="584" t="n">
        <v>331.66682</v>
      </c>
    </row>
    <row r="360" customFormat="false" ht="18.95" hidden="false" customHeight="true" outlineLevel="0" collapsed="false">
      <c r="A360" s="562"/>
      <c r="B360" s="563"/>
      <c r="C360" s="564" t="s">
        <v>4</v>
      </c>
      <c r="D360" s="569" t="s">
        <v>387</v>
      </c>
      <c r="E360" s="571" t="n">
        <v>0.998783373531593</v>
      </c>
      <c r="F360" s="572" t="n">
        <v>0</v>
      </c>
      <c r="G360" s="572"/>
      <c r="H360" s="572" t="n">
        <v>0.745155333333333</v>
      </c>
      <c r="I360" s="572" t="n">
        <v>0.999735029302078</v>
      </c>
      <c r="J360" s="572" t="n">
        <v>0.851892103688933</v>
      </c>
      <c r="K360" s="572" t="n">
        <v>0</v>
      </c>
      <c r="L360" s="572" t="n">
        <v>0</v>
      </c>
      <c r="M360" s="573" t="n">
        <v>1.62581774509804</v>
      </c>
    </row>
    <row r="361" customFormat="false" ht="18.95" hidden="false" customHeight="true" outlineLevel="0" collapsed="false">
      <c r="A361" s="574"/>
      <c r="B361" s="575"/>
      <c r="C361" s="576" t="s">
        <v>4</v>
      </c>
      <c r="D361" s="569" t="s">
        <v>388</v>
      </c>
      <c r="E361" s="578" t="n">
        <v>0.985166066203516</v>
      </c>
      <c r="F361" s="579" t="n">
        <v>0</v>
      </c>
      <c r="G361" s="579"/>
      <c r="H361" s="579" t="n">
        <v>0.997975892857143</v>
      </c>
      <c r="I361" s="579" t="n">
        <v>0.988160859617111</v>
      </c>
      <c r="J361" s="579" t="n">
        <v>0.953199219098617</v>
      </c>
      <c r="K361" s="579" t="n">
        <v>0</v>
      </c>
      <c r="L361" s="579" t="n">
        <v>0</v>
      </c>
      <c r="M361" s="580" t="n">
        <v>0.866502475409194</v>
      </c>
    </row>
    <row r="362" customFormat="false" ht="18.95" hidden="false" customHeight="true" outlineLevel="0" collapsed="false">
      <c r="A362" s="586" t="s">
        <v>629</v>
      </c>
      <c r="B362" s="587" t="s">
        <v>390</v>
      </c>
      <c r="C362" s="563" t="s">
        <v>630</v>
      </c>
      <c r="D362" s="565" t="s">
        <v>384</v>
      </c>
      <c r="E362" s="566" t="n">
        <v>103459</v>
      </c>
      <c r="F362" s="567" t="n">
        <v>0</v>
      </c>
      <c r="G362" s="567"/>
      <c r="H362" s="567" t="n">
        <v>201</v>
      </c>
      <c r="I362" s="567" t="n">
        <v>84997</v>
      </c>
      <c r="J362" s="567" t="n">
        <v>12200</v>
      </c>
      <c r="K362" s="567" t="n">
        <v>0</v>
      </c>
      <c r="L362" s="567" t="n">
        <v>0</v>
      </c>
      <c r="M362" s="568" t="n">
        <v>6061</v>
      </c>
    </row>
    <row r="363" customFormat="false" ht="18.95" hidden="false" customHeight="true" outlineLevel="0" collapsed="false">
      <c r="A363" s="562"/>
      <c r="B363" s="563"/>
      <c r="C363" s="564" t="s">
        <v>631</v>
      </c>
      <c r="D363" s="569" t="s">
        <v>385</v>
      </c>
      <c r="E363" s="566" t="n">
        <v>102009.611</v>
      </c>
      <c r="F363" s="583" t="n">
        <v>0</v>
      </c>
      <c r="G363" s="583"/>
      <c r="H363" s="583" t="n">
        <v>393</v>
      </c>
      <c r="I363" s="583" t="n">
        <v>84661.515</v>
      </c>
      <c r="J363" s="583" t="n">
        <v>10200</v>
      </c>
      <c r="K363" s="583" t="n">
        <v>0</v>
      </c>
      <c r="L363" s="583" t="n">
        <v>0</v>
      </c>
      <c r="M363" s="584" t="n">
        <v>6755.096</v>
      </c>
    </row>
    <row r="364" customFormat="false" ht="18.95" hidden="false" customHeight="true" outlineLevel="0" collapsed="false">
      <c r="A364" s="562"/>
      <c r="B364" s="563"/>
      <c r="C364" s="564" t="s">
        <v>4</v>
      </c>
      <c r="D364" s="569" t="s">
        <v>386</v>
      </c>
      <c r="E364" s="566" t="n">
        <v>94406.94715</v>
      </c>
      <c r="F364" s="583" t="n">
        <v>0</v>
      </c>
      <c r="G364" s="583"/>
      <c r="H364" s="583" t="n">
        <v>362.49143</v>
      </c>
      <c r="I364" s="583" t="n">
        <v>83332.1699</v>
      </c>
      <c r="J364" s="583" t="n">
        <v>6794.61443</v>
      </c>
      <c r="K364" s="583" t="n">
        <v>0</v>
      </c>
      <c r="L364" s="583" t="n">
        <v>0</v>
      </c>
      <c r="M364" s="584" t="n">
        <v>3917.67139</v>
      </c>
    </row>
    <row r="365" customFormat="false" ht="18.95" hidden="false" customHeight="true" outlineLevel="0" collapsed="false">
      <c r="A365" s="562"/>
      <c r="B365" s="563"/>
      <c r="C365" s="564" t="s">
        <v>4</v>
      </c>
      <c r="D365" s="569" t="s">
        <v>387</v>
      </c>
      <c r="E365" s="571" t="n">
        <v>0.91250589267246</v>
      </c>
      <c r="F365" s="572" t="n">
        <v>0</v>
      </c>
      <c r="G365" s="572"/>
      <c r="H365" s="572" t="n">
        <v>1.80343995024876</v>
      </c>
      <c r="I365" s="572" t="n">
        <v>0.980413072226079</v>
      </c>
      <c r="J365" s="572" t="n">
        <v>0.556935609016393</v>
      </c>
      <c r="K365" s="572" t="n">
        <v>0</v>
      </c>
      <c r="L365" s="572" t="n">
        <v>0</v>
      </c>
      <c r="M365" s="573" t="n">
        <v>0.646373765055271</v>
      </c>
    </row>
    <row r="366" customFormat="false" ht="18.95" hidden="false" customHeight="true" outlineLevel="0" collapsed="false">
      <c r="A366" s="574"/>
      <c r="B366" s="575"/>
      <c r="C366" s="576" t="s">
        <v>4</v>
      </c>
      <c r="D366" s="577" t="s">
        <v>388</v>
      </c>
      <c r="E366" s="578" t="n">
        <v>0.925471102423869</v>
      </c>
      <c r="F366" s="579" t="n">
        <v>0</v>
      </c>
      <c r="G366" s="579"/>
      <c r="H366" s="579" t="n">
        <v>0.922370050890585</v>
      </c>
      <c r="I366" s="579" t="n">
        <v>0.984298118218177</v>
      </c>
      <c r="J366" s="579" t="n">
        <v>0.666138669607843</v>
      </c>
      <c r="K366" s="579" t="n">
        <v>0</v>
      </c>
      <c r="L366" s="579" t="n">
        <v>0</v>
      </c>
      <c r="M366" s="580" t="n">
        <v>0.579957914735779</v>
      </c>
    </row>
    <row r="367" customFormat="false" ht="18.95" hidden="false" customHeight="true" outlineLevel="0" collapsed="false">
      <c r="A367" s="562" t="s">
        <v>632</v>
      </c>
      <c r="B367" s="563" t="s">
        <v>390</v>
      </c>
      <c r="C367" s="564" t="s">
        <v>343</v>
      </c>
      <c r="D367" s="569" t="s">
        <v>384</v>
      </c>
      <c r="E367" s="566" t="n">
        <v>9818000</v>
      </c>
      <c r="F367" s="567" t="n">
        <v>0</v>
      </c>
      <c r="G367" s="567"/>
      <c r="H367" s="567" t="n">
        <v>0</v>
      </c>
      <c r="I367" s="567" t="n">
        <v>0</v>
      </c>
      <c r="J367" s="567" t="n">
        <v>0</v>
      </c>
      <c r="K367" s="567" t="n">
        <v>9818000</v>
      </c>
      <c r="L367" s="567" t="n">
        <v>0</v>
      </c>
      <c r="M367" s="568" t="n">
        <v>0</v>
      </c>
    </row>
    <row r="368" customFormat="false" ht="18.95" hidden="false" customHeight="true" outlineLevel="0" collapsed="false">
      <c r="A368" s="562"/>
      <c r="B368" s="563"/>
      <c r="C368" s="564"/>
      <c r="D368" s="569" t="s">
        <v>385</v>
      </c>
      <c r="E368" s="566" t="n">
        <v>9818000</v>
      </c>
      <c r="F368" s="583" t="n">
        <v>0</v>
      </c>
      <c r="G368" s="583"/>
      <c r="H368" s="583" t="n">
        <v>0</v>
      </c>
      <c r="I368" s="583" t="n">
        <v>0</v>
      </c>
      <c r="J368" s="583" t="n">
        <v>0</v>
      </c>
      <c r="K368" s="583" t="n">
        <v>9818000</v>
      </c>
      <c r="L368" s="583" t="n">
        <v>0</v>
      </c>
      <c r="M368" s="584" t="n">
        <v>0</v>
      </c>
    </row>
    <row r="369" customFormat="false" ht="18.95" hidden="false" customHeight="true" outlineLevel="0" collapsed="false">
      <c r="A369" s="562"/>
      <c r="B369" s="563"/>
      <c r="C369" s="564"/>
      <c r="D369" s="569" t="s">
        <v>386</v>
      </c>
      <c r="E369" s="566" t="n">
        <v>9735469.35091</v>
      </c>
      <c r="F369" s="583" t="n">
        <v>0</v>
      </c>
      <c r="G369" s="583"/>
      <c r="H369" s="583" t="n">
        <v>0</v>
      </c>
      <c r="I369" s="583" t="n">
        <v>0</v>
      </c>
      <c r="J369" s="583" t="n">
        <v>0</v>
      </c>
      <c r="K369" s="583" t="n">
        <v>9735469.35091</v>
      </c>
      <c r="L369" s="583" t="n">
        <v>0</v>
      </c>
      <c r="M369" s="584" t="n">
        <v>0</v>
      </c>
    </row>
    <row r="370" customFormat="false" ht="18.95" hidden="false" customHeight="true" outlineLevel="0" collapsed="false">
      <c r="A370" s="562"/>
      <c r="B370" s="563"/>
      <c r="C370" s="564"/>
      <c r="D370" s="569" t="s">
        <v>387</v>
      </c>
      <c r="E370" s="571" t="n">
        <v>0.991593944887961</v>
      </c>
      <c r="F370" s="572" t="n">
        <v>0</v>
      </c>
      <c r="G370" s="572"/>
      <c r="H370" s="572" t="n">
        <v>0</v>
      </c>
      <c r="I370" s="572" t="n">
        <v>0</v>
      </c>
      <c r="J370" s="572" t="n">
        <v>0</v>
      </c>
      <c r="K370" s="572" t="n">
        <v>0.991593944887961</v>
      </c>
      <c r="L370" s="572" t="n">
        <v>0</v>
      </c>
      <c r="M370" s="573" t="n">
        <v>0</v>
      </c>
    </row>
    <row r="371" customFormat="false" ht="18.95" hidden="false" customHeight="true" outlineLevel="0" collapsed="false">
      <c r="A371" s="574"/>
      <c r="B371" s="575"/>
      <c r="C371" s="576"/>
      <c r="D371" s="577" t="s">
        <v>388</v>
      </c>
      <c r="E371" s="581" t="n">
        <v>0.991593944887961</v>
      </c>
      <c r="F371" s="579" t="n">
        <v>0</v>
      </c>
      <c r="G371" s="579"/>
      <c r="H371" s="579" t="n">
        <v>0</v>
      </c>
      <c r="I371" s="579" t="n">
        <v>0</v>
      </c>
      <c r="J371" s="579" t="n">
        <v>0</v>
      </c>
      <c r="K371" s="579" t="n">
        <v>0.991593944887961</v>
      </c>
      <c r="L371" s="579" t="n">
        <v>0</v>
      </c>
      <c r="M371" s="580" t="n">
        <v>0</v>
      </c>
    </row>
    <row r="372" customFormat="false" ht="18.95" hidden="false" customHeight="true" outlineLevel="0" collapsed="false">
      <c r="A372" s="562" t="s">
        <v>633</v>
      </c>
      <c r="B372" s="563" t="s">
        <v>390</v>
      </c>
      <c r="C372" s="564" t="s">
        <v>340</v>
      </c>
      <c r="D372" s="565" t="s">
        <v>384</v>
      </c>
      <c r="E372" s="582" t="n">
        <v>19933684</v>
      </c>
      <c r="F372" s="567" t="n">
        <v>0</v>
      </c>
      <c r="G372" s="567"/>
      <c r="H372" s="567" t="n">
        <v>0</v>
      </c>
      <c r="I372" s="567" t="n">
        <v>100</v>
      </c>
      <c r="J372" s="567" t="n">
        <v>0</v>
      </c>
      <c r="K372" s="567" t="n">
        <v>19933584</v>
      </c>
      <c r="L372" s="567" t="n">
        <v>0</v>
      </c>
      <c r="M372" s="568" t="n">
        <v>0</v>
      </c>
    </row>
    <row r="373" customFormat="false" ht="18.95" hidden="false" customHeight="true" outlineLevel="0" collapsed="false">
      <c r="A373" s="562"/>
      <c r="B373" s="563"/>
      <c r="C373" s="564" t="s">
        <v>4</v>
      </c>
      <c r="D373" s="569" t="s">
        <v>385</v>
      </c>
      <c r="E373" s="566" t="n">
        <v>19693684</v>
      </c>
      <c r="F373" s="583" t="n">
        <v>0</v>
      </c>
      <c r="G373" s="583"/>
      <c r="H373" s="583" t="n">
        <v>0</v>
      </c>
      <c r="I373" s="583" t="n">
        <v>100</v>
      </c>
      <c r="J373" s="583" t="n">
        <v>0</v>
      </c>
      <c r="K373" s="583" t="n">
        <v>19693584</v>
      </c>
      <c r="L373" s="583" t="n">
        <v>0</v>
      </c>
      <c r="M373" s="584" t="n">
        <v>0</v>
      </c>
    </row>
    <row r="374" customFormat="false" ht="18.95" hidden="false" customHeight="true" outlineLevel="0" collapsed="false">
      <c r="A374" s="562"/>
      <c r="B374" s="563"/>
      <c r="C374" s="564" t="s">
        <v>4</v>
      </c>
      <c r="D374" s="569" t="s">
        <v>386</v>
      </c>
      <c r="E374" s="566" t="n">
        <v>19433495.92723</v>
      </c>
      <c r="F374" s="583" t="n">
        <v>0</v>
      </c>
      <c r="G374" s="583"/>
      <c r="H374" s="583" t="n">
        <v>0</v>
      </c>
      <c r="I374" s="583" t="n">
        <v>0.1448</v>
      </c>
      <c r="J374" s="583" t="n">
        <v>0</v>
      </c>
      <c r="K374" s="583" t="n">
        <v>19433495.78243</v>
      </c>
      <c r="L374" s="583" t="n">
        <v>0</v>
      </c>
      <c r="M374" s="584" t="n">
        <v>0</v>
      </c>
    </row>
    <row r="375" customFormat="false" ht="18.95" hidden="false" customHeight="true" outlineLevel="0" collapsed="false">
      <c r="A375" s="562"/>
      <c r="B375" s="563"/>
      <c r="C375" s="564" t="s">
        <v>4</v>
      </c>
      <c r="D375" s="569" t="s">
        <v>387</v>
      </c>
      <c r="E375" s="571" t="n">
        <v>0.974907394299518</v>
      </c>
      <c r="F375" s="572" t="n">
        <v>0</v>
      </c>
      <c r="G375" s="572"/>
      <c r="H375" s="572" t="n">
        <v>0</v>
      </c>
      <c r="I375" s="572" t="n">
        <v>0.001448</v>
      </c>
      <c r="J375" s="572" t="n">
        <v>0</v>
      </c>
      <c r="K375" s="572" t="n">
        <v>0.974912277813664</v>
      </c>
      <c r="L375" s="572" t="n">
        <v>0</v>
      </c>
      <c r="M375" s="573" t="n">
        <v>0</v>
      </c>
    </row>
    <row r="376" customFormat="false" ht="18.95" hidden="false" customHeight="true" outlineLevel="0" collapsed="false">
      <c r="A376" s="574"/>
      <c r="B376" s="575"/>
      <c r="C376" s="576" t="s">
        <v>4</v>
      </c>
      <c r="D376" s="577" t="s">
        <v>388</v>
      </c>
      <c r="E376" s="578" t="n">
        <v>0.986788247807267</v>
      </c>
      <c r="F376" s="579" t="n">
        <v>0</v>
      </c>
      <c r="G376" s="579"/>
      <c r="H376" s="579" t="n">
        <v>0</v>
      </c>
      <c r="I376" s="579" t="n">
        <v>0.001448</v>
      </c>
      <c r="J376" s="579" t="n">
        <v>0</v>
      </c>
      <c r="K376" s="579" t="n">
        <v>0.986793251163933</v>
      </c>
      <c r="L376" s="579" t="n">
        <v>0</v>
      </c>
      <c r="M376" s="580" t="n">
        <v>0</v>
      </c>
    </row>
    <row r="377" customFormat="false" ht="18.95" hidden="false" customHeight="true" outlineLevel="0" collapsed="false">
      <c r="A377" s="562" t="s">
        <v>634</v>
      </c>
      <c r="B377" s="563" t="s">
        <v>390</v>
      </c>
      <c r="C377" s="564" t="s">
        <v>635</v>
      </c>
      <c r="D377" s="569" t="s">
        <v>384</v>
      </c>
      <c r="E377" s="566" t="n">
        <v>115883</v>
      </c>
      <c r="F377" s="567" t="n">
        <v>0</v>
      </c>
      <c r="G377" s="567"/>
      <c r="H377" s="567" t="n">
        <v>86</v>
      </c>
      <c r="I377" s="567" t="n">
        <v>113647</v>
      </c>
      <c r="J377" s="567" t="n">
        <v>2150</v>
      </c>
      <c r="K377" s="567" t="n">
        <v>0</v>
      </c>
      <c r="L377" s="567" t="n">
        <v>0</v>
      </c>
      <c r="M377" s="568" t="n">
        <v>0</v>
      </c>
    </row>
    <row r="378" customFormat="false" ht="18.95" hidden="false" customHeight="true" outlineLevel="0" collapsed="false">
      <c r="A378" s="562"/>
      <c r="B378" s="563"/>
      <c r="C378" s="564" t="s">
        <v>4</v>
      </c>
      <c r="D378" s="569" t="s">
        <v>385</v>
      </c>
      <c r="E378" s="566" t="n">
        <v>120747.7</v>
      </c>
      <c r="F378" s="583" t="n">
        <v>0</v>
      </c>
      <c r="G378" s="583"/>
      <c r="H378" s="583" t="n">
        <v>166.803</v>
      </c>
      <c r="I378" s="583" t="n">
        <v>114187.751</v>
      </c>
      <c r="J378" s="583" t="n">
        <v>6393.146</v>
      </c>
      <c r="K378" s="583" t="n">
        <v>0</v>
      </c>
      <c r="L378" s="583" t="n">
        <v>0</v>
      </c>
      <c r="M378" s="584" t="n">
        <v>0</v>
      </c>
    </row>
    <row r="379" customFormat="false" ht="18.95" hidden="false" customHeight="true" outlineLevel="0" collapsed="false">
      <c r="A379" s="562"/>
      <c r="B379" s="563"/>
      <c r="C379" s="564" t="s">
        <v>4</v>
      </c>
      <c r="D379" s="569" t="s">
        <v>386</v>
      </c>
      <c r="E379" s="566" t="n">
        <v>120630.92561</v>
      </c>
      <c r="F379" s="583" t="n">
        <v>0</v>
      </c>
      <c r="G379" s="583"/>
      <c r="H379" s="583" t="n">
        <v>166.68585</v>
      </c>
      <c r="I379" s="583" t="n">
        <v>114112.35092</v>
      </c>
      <c r="J379" s="583" t="n">
        <v>6351.88884</v>
      </c>
      <c r="K379" s="583" t="n">
        <v>0</v>
      </c>
      <c r="L379" s="583" t="n">
        <v>0</v>
      </c>
      <c r="M379" s="584" t="n">
        <v>0</v>
      </c>
    </row>
    <row r="380" customFormat="false" ht="18.95" hidden="false" customHeight="true" outlineLevel="0" collapsed="false">
      <c r="A380" s="562"/>
      <c r="B380" s="563"/>
      <c r="C380" s="564" t="s">
        <v>4</v>
      </c>
      <c r="D380" s="569" t="s">
        <v>387</v>
      </c>
      <c r="E380" s="571" t="n">
        <v>1.04097171811223</v>
      </c>
      <c r="F380" s="572" t="n">
        <v>0</v>
      </c>
      <c r="G380" s="572"/>
      <c r="H380" s="572" t="n">
        <v>1.93820755813953</v>
      </c>
      <c r="I380" s="572" t="n">
        <v>1.00409470483163</v>
      </c>
      <c r="J380" s="572" t="n">
        <v>2.95436690232558</v>
      </c>
      <c r="K380" s="572" t="n">
        <v>0</v>
      </c>
      <c r="L380" s="572" t="n">
        <v>0</v>
      </c>
      <c r="M380" s="573" t="n">
        <v>0</v>
      </c>
    </row>
    <row r="381" customFormat="false" ht="18.95" hidden="false" customHeight="true" outlineLevel="0" collapsed="false">
      <c r="A381" s="574"/>
      <c r="B381" s="575"/>
      <c r="C381" s="576" t="s">
        <v>4</v>
      </c>
      <c r="D381" s="577" t="s">
        <v>388</v>
      </c>
      <c r="E381" s="578" t="n">
        <v>0.999032905885578</v>
      </c>
      <c r="F381" s="579" t="n">
        <v>0</v>
      </c>
      <c r="G381" s="579"/>
      <c r="H381" s="579" t="n">
        <v>0.999297674502257</v>
      </c>
      <c r="I381" s="579" t="n">
        <v>0.999339683290548</v>
      </c>
      <c r="J381" s="579" t="n">
        <v>0.993546657623649</v>
      </c>
      <c r="K381" s="579" t="n">
        <v>0</v>
      </c>
      <c r="L381" s="579" t="n">
        <v>0</v>
      </c>
      <c r="M381" s="580" t="n">
        <v>0</v>
      </c>
    </row>
    <row r="382" customFormat="false" ht="18.95" hidden="false" customHeight="true" outlineLevel="0" collapsed="false">
      <c r="A382" s="562" t="s">
        <v>636</v>
      </c>
      <c r="B382" s="563" t="s">
        <v>390</v>
      </c>
      <c r="C382" s="564" t="s">
        <v>637</v>
      </c>
      <c r="D382" s="569" t="s">
        <v>384</v>
      </c>
      <c r="E382" s="566" t="n">
        <v>198000</v>
      </c>
      <c r="F382" s="567" t="n">
        <v>0</v>
      </c>
      <c r="G382" s="567"/>
      <c r="H382" s="567" t="n">
        <v>0</v>
      </c>
      <c r="I382" s="567" t="n">
        <v>198000</v>
      </c>
      <c r="J382" s="567" t="n">
        <v>0</v>
      </c>
      <c r="K382" s="567" t="n">
        <v>0</v>
      </c>
      <c r="L382" s="567" t="n">
        <v>0</v>
      </c>
      <c r="M382" s="568" t="n">
        <v>0</v>
      </c>
    </row>
    <row r="383" customFormat="false" ht="18.95" hidden="false" customHeight="true" outlineLevel="0" collapsed="false">
      <c r="A383" s="562"/>
      <c r="B383" s="563"/>
      <c r="C383" s="564" t="s">
        <v>4</v>
      </c>
      <c r="D383" s="569" t="s">
        <v>385</v>
      </c>
      <c r="E383" s="566" t="n">
        <v>12692.56863</v>
      </c>
      <c r="F383" s="583" t="n">
        <v>0</v>
      </c>
      <c r="G383" s="583"/>
      <c r="H383" s="583" t="n">
        <v>0</v>
      </c>
      <c r="I383" s="583" t="n">
        <v>12692.56863</v>
      </c>
      <c r="J383" s="583" t="n">
        <v>0</v>
      </c>
      <c r="K383" s="583" t="n">
        <v>0</v>
      </c>
      <c r="L383" s="583" t="n">
        <v>0</v>
      </c>
      <c r="M383" s="584" t="n">
        <v>0</v>
      </c>
    </row>
    <row r="384" customFormat="false" ht="18.95" hidden="false" customHeight="true" outlineLevel="0" collapsed="false">
      <c r="A384" s="562"/>
      <c r="B384" s="563"/>
      <c r="C384" s="564" t="s">
        <v>4</v>
      </c>
      <c r="D384" s="569" t="s">
        <v>386</v>
      </c>
      <c r="E384" s="566" t="n">
        <v>0</v>
      </c>
      <c r="F384" s="583" t="n">
        <v>0</v>
      </c>
      <c r="G384" s="583"/>
      <c r="H384" s="583" t="n">
        <v>0</v>
      </c>
      <c r="I384" s="583" t="n">
        <v>0</v>
      </c>
      <c r="J384" s="583" t="n">
        <v>0</v>
      </c>
      <c r="K384" s="583" t="n">
        <v>0</v>
      </c>
      <c r="L384" s="583" t="n">
        <v>0</v>
      </c>
      <c r="M384" s="584" t="n">
        <v>0</v>
      </c>
    </row>
    <row r="385" customFormat="false" ht="18.95" hidden="false" customHeight="true" outlineLevel="0" collapsed="false">
      <c r="A385" s="562"/>
      <c r="B385" s="563"/>
      <c r="C385" s="564" t="s">
        <v>4</v>
      </c>
      <c r="D385" s="569" t="s">
        <v>387</v>
      </c>
      <c r="E385" s="571" t="n">
        <v>0</v>
      </c>
      <c r="F385" s="572" t="n">
        <v>0</v>
      </c>
      <c r="G385" s="572"/>
      <c r="H385" s="572" t="n">
        <v>0</v>
      </c>
      <c r="I385" s="572" t="n">
        <v>0</v>
      </c>
      <c r="J385" s="572" t="n">
        <v>0</v>
      </c>
      <c r="K385" s="572" t="n">
        <v>0</v>
      </c>
      <c r="L385" s="572" t="n">
        <v>0</v>
      </c>
      <c r="M385" s="573" t="n">
        <v>0</v>
      </c>
    </row>
    <row r="386" customFormat="false" ht="18.95" hidden="false" customHeight="true" outlineLevel="0" collapsed="false">
      <c r="A386" s="574"/>
      <c r="B386" s="575"/>
      <c r="C386" s="576" t="s">
        <v>4</v>
      </c>
      <c r="D386" s="577" t="s">
        <v>388</v>
      </c>
      <c r="E386" s="578" t="n">
        <v>0</v>
      </c>
      <c r="F386" s="579" t="n">
        <v>0</v>
      </c>
      <c r="G386" s="579"/>
      <c r="H386" s="579" t="n">
        <v>0</v>
      </c>
      <c r="I386" s="579" t="n">
        <v>0</v>
      </c>
      <c r="J386" s="579" t="n">
        <v>0</v>
      </c>
      <c r="K386" s="579" t="n">
        <v>0</v>
      </c>
      <c r="L386" s="579" t="n">
        <v>0</v>
      </c>
      <c r="M386" s="580" t="n">
        <v>0</v>
      </c>
    </row>
    <row r="387" customFormat="false" ht="18.95" hidden="false" customHeight="true" outlineLevel="0" collapsed="false">
      <c r="A387" s="562" t="s">
        <v>638</v>
      </c>
      <c r="B387" s="563" t="s">
        <v>390</v>
      </c>
      <c r="C387" s="564" t="s">
        <v>639</v>
      </c>
      <c r="D387" s="569" t="s">
        <v>384</v>
      </c>
      <c r="E387" s="566" t="n">
        <v>51343320</v>
      </c>
      <c r="F387" s="567" t="n">
        <v>51343320</v>
      </c>
      <c r="G387" s="567"/>
      <c r="H387" s="567" t="n">
        <v>0</v>
      </c>
      <c r="I387" s="567" t="n">
        <v>0</v>
      </c>
      <c r="J387" s="567" t="n">
        <v>0</v>
      </c>
      <c r="K387" s="567" t="n">
        <v>0</v>
      </c>
      <c r="L387" s="567" t="n">
        <v>0</v>
      </c>
      <c r="M387" s="568" t="n">
        <v>0</v>
      </c>
    </row>
    <row r="388" customFormat="false" ht="18.95" hidden="false" customHeight="true" outlineLevel="0" collapsed="false">
      <c r="A388" s="562"/>
      <c r="B388" s="563"/>
      <c r="C388" s="564" t="s">
        <v>640</v>
      </c>
      <c r="D388" s="569" t="s">
        <v>385</v>
      </c>
      <c r="E388" s="566" t="n">
        <v>51343320</v>
      </c>
      <c r="F388" s="583" t="n">
        <v>51048834.232</v>
      </c>
      <c r="G388" s="583"/>
      <c r="H388" s="583" t="n">
        <v>0</v>
      </c>
      <c r="I388" s="583" t="n">
        <v>0</v>
      </c>
      <c r="J388" s="583" t="n">
        <v>294485.768</v>
      </c>
      <c r="K388" s="583" t="n">
        <v>0</v>
      </c>
      <c r="L388" s="583" t="n">
        <v>0</v>
      </c>
      <c r="M388" s="584" t="n">
        <v>0</v>
      </c>
    </row>
    <row r="389" customFormat="false" ht="18.95" hidden="false" customHeight="true" outlineLevel="0" collapsed="false">
      <c r="A389" s="562"/>
      <c r="B389" s="563"/>
      <c r="C389" s="564" t="s">
        <v>4</v>
      </c>
      <c r="D389" s="569" t="s">
        <v>386</v>
      </c>
      <c r="E389" s="566" t="n">
        <v>51343300.758</v>
      </c>
      <c r="F389" s="583" t="n">
        <v>51048814.99</v>
      </c>
      <c r="G389" s="588" t="s">
        <v>641</v>
      </c>
      <c r="H389" s="583" t="n">
        <v>0</v>
      </c>
      <c r="I389" s="583" t="n">
        <v>0</v>
      </c>
      <c r="J389" s="583" t="n">
        <v>294485.768</v>
      </c>
      <c r="K389" s="583" t="n">
        <v>0</v>
      </c>
      <c r="L389" s="583" t="n">
        <v>0</v>
      </c>
      <c r="M389" s="584" t="n">
        <v>0</v>
      </c>
    </row>
    <row r="390" customFormat="false" ht="18.95" hidden="false" customHeight="true" outlineLevel="0" collapsed="false">
      <c r="A390" s="562"/>
      <c r="B390" s="563"/>
      <c r="C390" s="564" t="s">
        <v>4</v>
      </c>
      <c r="D390" s="569" t="s">
        <v>387</v>
      </c>
      <c r="E390" s="571" t="n">
        <v>0.999999625228754</v>
      </c>
      <c r="F390" s="572" t="n">
        <v>0.994264005327275</v>
      </c>
      <c r="G390" s="572"/>
      <c r="H390" s="572" t="n">
        <v>0</v>
      </c>
      <c r="I390" s="572" t="n">
        <v>0</v>
      </c>
      <c r="J390" s="572" t="n">
        <v>0</v>
      </c>
      <c r="K390" s="572" t="n">
        <v>0</v>
      </c>
      <c r="L390" s="572" t="n">
        <v>0</v>
      </c>
      <c r="M390" s="573" t="n">
        <v>0</v>
      </c>
    </row>
    <row r="391" customFormat="false" ht="18.95" hidden="false" customHeight="true" outlineLevel="0" collapsed="false">
      <c r="A391" s="574"/>
      <c r="B391" s="575"/>
      <c r="C391" s="576" t="s">
        <v>4</v>
      </c>
      <c r="D391" s="577" t="s">
        <v>388</v>
      </c>
      <c r="E391" s="578" t="n">
        <v>0.999999625228754</v>
      </c>
      <c r="F391" s="579" t="n">
        <v>0.999999623066809</v>
      </c>
      <c r="G391" s="579"/>
      <c r="H391" s="579" t="n">
        <v>0</v>
      </c>
      <c r="I391" s="579" t="n">
        <v>0</v>
      </c>
      <c r="J391" s="579" t="n">
        <v>1</v>
      </c>
      <c r="K391" s="579" t="n">
        <v>0</v>
      </c>
      <c r="L391" s="579" t="n">
        <v>0</v>
      </c>
      <c r="M391" s="580" t="n">
        <v>0</v>
      </c>
    </row>
    <row r="392" customFormat="false" ht="18.95" hidden="false" customHeight="true" outlineLevel="0" collapsed="false">
      <c r="A392" s="562" t="s">
        <v>642</v>
      </c>
      <c r="B392" s="563" t="s">
        <v>390</v>
      </c>
      <c r="C392" s="564" t="s">
        <v>643</v>
      </c>
      <c r="D392" s="565" t="s">
        <v>384</v>
      </c>
      <c r="E392" s="566" t="n">
        <v>18795292</v>
      </c>
      <c r="F392" s="567" t="n">
        <v>8808170</v>
      </c>
      <c r="G392" s="567"/>
      <c r="H392" s="567" t="n">
        <v>113954</v>
      </c>
      <c r="I392" s="567" t="n">
        <v>3946763</v>
      </c>
      <c r="J392" s="567" t="n">
        <v>1919647</v>
      </c>
      <c r="K392" s="567" t="n">
        <v>0</v>
      </c>
      <c r="L392" s="567" t="n">
        <v>0</v>
      </c>
      <c r="M392" s="568" t="n">
        <v>4006758</v>
      </c>
    </row>
    <row r="393" customFormat="false" ht="18.95" hidden="false" customHeight="true" outlineLevel="0" collapsed="false">
      <c r="A393" s="562"/>
      <c r="B393" s="563"/>
      <c r="C393" s="564" t="s">
        <v>4</v>
      </c>
      <c r="D393" s="569" t="s">
        <v>385</v>
      </c>
      <c r="E393" s="566" t="n">
        <v>1226327.77795</v>
      </c>
      <c r="F393" s="583" t="n">
        <v>20017.65209</v>
      </c>
      <c r="G393" s="583"/>
      <c r="H393" s="583" t="n">
        <v>0.808</v>
      </c>
      <c r="I393" s="583" t="n">
        <v>405401.94974</v>
      </c>
      <c r="J393" s="583" t="n">
        <v>26349.65512</v>
      </c>
      <c r="K393" s="583" t="n">
        <v>0</v>
      </c>
      <c r="L393" s="583" t="n">
        <v>0</v>
      </c>
      <c r="M393" s="584" t="n">
        <v>774557.713</v>
      </c>
    </row>
    <row r="394" customFormat="false" ht="18.95" hidden="false" customHeight="true" outlineLevel="0" collapsed="false">
      <c r="A394" s="562"/>
      <c r="B394" s="563"/>
      <c r="C394" s="564" t="s">
        <v>4</v>
      </c>
      <c r="D394" s="569" t="s">
        <v>386</v>
      </c>
      <c r="E394" s="566" t="n">
        <v>0</v>
      </c>
      <c r="F394" s="583" t="n">
        <v>0</v>
      </c>
      <c r="G394" s="583"/>
      <c r="H394" s="583" t="n">
        <v>0</v>
      </c>
      <c r="I394" s="583" t="n">
        <v>0</v>
      </c>
      <c r="J394" s="583" t="n">
        <v>0</v>
      </c>
      <c r="K394" s="583" t="n">
        <v>0</v>
      </c>
      <c r="L394" s="583" t="n">
        <v>0</v>
      </c>
      <c r="M394" s="584" t="n">
        <v>0</v>
      </c>
    </row>
    <row r="395" customFormat="false" ht="18.95" hidden="false" customHeight="true" outlineLevel="0" collapsed="false">
      <c r="A395" s="562"/>
      <c r="B395" s="563"/>
      <c r="C395" s="564" t="s">
        <v>4</v>
      </c>
      <c r="D395" s="569" t="s">
        <v>387</v>
      </c>
      <c r="E395" s="571" t="n">
        <v>0</v>
      </c>
      <c r="F395" s="572" t="n">
        <v>0</v>
      </c>
      <c r="G395" s="572"/>
      <c r="H395" s="572" t="n">
        <v>0</v>
      </c>
      <c r="I395" s="572" t="n">
        <v>0</v>
      </c>
      <c r="J395" s="572" t="n">
        <v>0</v>
      </c>
      <c r="K395" s="572" t="n">
        <v>0</v>
      </c>
      <c r="L395" s="572" t="n">
        <v>0</v>
      </c>
      <c r="M395" s="573" t="n">
        <v>0</v>
      </c>
    </row>
    <row r="396" customFormat="false" ht="18" hidden="false" customHeight="true" outlineLevel="0" collapsed="false">
      <c r="A396" s="574"/>
      <c r="B396" s="575"/>
      <c r="C396" s="576" t="s">
        <v>4</v>
      </c>
      <c r="D396" s="577" t="s">
        <v>388</v>
      </c>
      <c r="E396" s="578" t="n">
        <v>0</v>
      </c>
      <c r="F396" s="579" t="n">
        <v>0</v>
      </c>
      <c r="G396" s="579"/>
      <c r="H396" s="579" t="n">
        <v>0</v>
      </c>
      <c r="I396" s="579" t="n">
        <v>0</v>
      </c>
      <c r="J396" s="579" t="n">
        <v>0</v>
      </c>
      <c r="K396" s="579" t="n">
        <v>0</v>
      </c>
      <c r="L396" s="579" t="n">
        <v>0</v>
      </c>
      <c r="M396" s="580" t="n">
        <v>0</v>
      </c>
    </row>
    <row r="397" customFormat="false" ht="18.95" hidden="false" customHeight="true" outlineLevel="0" collapsed="false">
      <c r="A397" s="562" t="s">
        <v>644</v>
      </c>
      <c r="B397" s="563" t="s">
        <v>390</v>
      </c>
      <c r="C397" s="564" t="s">
        <v>645</v>
      </c>
      <c r="D397" s="565" t="s">
        <v>384</v>
      </c>
      <c r="E397" s="566" t="n">
        <v>18164538</v>
      </c>
      <c r="F397" s="567" t="n">
        <v>0</v>
      </c>
      <c r="G397" s="567" t="s">
        <v>4</v>
      </c>
      <c r="H397" s="567" t="n">
        <v>0</v>
      </c>
      <c r="I397" s="567" t="n">
        <v>0</v>
      </c>
      <c r="J397" s="567" t="n">
        <v>0</v>
      </c>
      <c r="K397" s="567" t="n">
        <v>0</v>
      </c>
      <c r="L397" s="567" t="n">
        <v>18164538</v>
      </c>
      <c r="M397" s="568" t="n">
        <v>0</v>
      </c>
    </row>
    <row r="398" customFormat="false" ht="18.95" hidden="false" customHeight="true" outlineLevel="0" collapsed="false">
      <c r="A398" s="562"/>
      <c r="B398" s="563"/>
      <c r="C398" s="564" t="s">
        <v>4</v>
      </c>
      <c r="D398" s="569" t="s">
        <v>385</v>
      </c>
      <c r="E398" s="566" t="n">
        <v>18195732.617</v>
      </c>
      <c r="F398" s="583" t="n">
        <v>0</v>
      </c>
      <c r="G398" s="583"/>
      <c r="H398" s="583" t="n">
        <v>0</v>
      </c>
      <c r="I398" s="583" t="n">
        <v>0</v>
      </c>
      <c r="J398" s="583" t="n">
        <v>0</v>
      </c>
      <c r="K398" s="583" t="n">
        <v>0</v>
      </c>
      <c r="L398" s="583" t="n">
        <v>18195732.617</v>
      </c>
      <c r="M398" s="584" t="n">
        <v>0</v>
      </c>
    </row>
    <row r="399" customFormat="false" ht="18.95" hidden="false" customHeight="true" outlineLevel="0" collapsed="false">
      <c r="A399" s="562"/>
      <c r="B399" s="563"/>
      <c r="C399" s="564" t="s">
        <v>4</v>
      </c>
      <c r="D399" s="569" t="s">
        <v>386</v>
      </c>
      <c r="E399" s="566" t="n">
        <v>18195732.61381</v>
      </c>
      <c r="F399" s="583" t="n">
        <v>0</v>
      </c>
      <c r="G399" s="583"/>
      <c r="H399" s="583" t="n">
        <v>0</v>
      </c>
      <c r="I399" s="583" t="n">
        <v>0</v>
      </c>
      <c r="J399" s="583" t="n">
        <v>0</v>
      </c>
      <c r="K399" s="583" t="n">
        <v>0</v>
      </c>
      <c r="L399" s="583" t="n">
        <v>18195732.61381</v>
      </c>
      <c r="M399" s="584" t="n">
        <v>0</v>
      </c>
    </row>
    <row r="400" customFormat="false" ht="18.95" hidden="false" customHeight="true" outlineLevel="0" collapsed="false">
      <c r="A400" s="562"/>
      <c r="B400" s="563"/>
      <c r="C400" s="564" t="s">
        <v>4</v>
      </c>
      <c r="D400" s="569" t="s">
        <v>387</v>
      </c>
      <c r="E400" s="571" t="n">
        <v>1.00171733593279</v>
      </c>
      <c r="F400" s="572" t="n">
        <v>0</v>
      </c>
      <c r="G400" s="572"/>
      <c r="H400" s="572" t="n">
        <v>0</v>
      </c>
      <c r="I400" s="572" t="n">
        <v>0</v>
      </c>
      <c r="J400" s="572" t="n">
        <v>0</v>
      </c>
      <c r="K400" s="572" t="n">
        <v>0</v>
      </c>
      <c r="L400" s="572" t="n">
        <v>1.00171733593279</v>
      </c>
      <c r="M400" s="573" t="n">
        <v>0</v>
      </c>
    </row>
    <row r="401" customFormat="false" ht="18.95" hidden="false" customHeight="true" outlineLevel="0" collapsed="false">
      <c r="A401" s="574"/>
      <c r="B401" s="575"/>
      <c r="C401" s="576" t="s">
        <v>4</v>
      </c>
      <c r="D401" s="577" t="s">
        <v>388</v>
      </c>
      <c r="E401" s="581" t="n">
        <v>0.999999999824684</v>
      </c>
      <c r="F401" s="579" t="n">
        <v>0</v>
      </c>
      <c r="G401" s="579"/>
      <c r="H401" s="579" t="n">
        <v>0</v>
      </c>
      <c r="I401" s="579" t="n">
        <v>0</v>
      </c>
      <c r="J401" s="579" t="n">
        <v>0</v>
      </c>
      <c r="K401" s="579" t="n">
        <v>0</v>
      </c>
      <c r="L401" s="579" t="n">
        <v>0.999999999824684</v>
      </c>
      <c r="M401" s="580" t="n">
        <v>0</v>
      </c>
    </row>
    <row r="402" customFormat="false" ht="18.95" hidden="false" customHeight="true" outlineLevel="0" collapsed="false">
      <c r="A402" s="562" t="s">
        <v>646</v>
      </c>
      <c r="B402" s="563" t="s">
        <v>390</v>
      </c>
      <c r="C402" s="564" t="s">
        <v>647</v>
      </c>
      <c r="D402" s="565" t="s">
        <v>384</v>
      </c>
      <c r="E402" s="589" t="n">
        <v>23125778</v>
      </c>
      <c r="F402" s="567" t="n">
        <v>19151012</v>
      </c>
      <c r="G402" s="567"/>
      <c r="H402" s="567" t="n">
        <v>28024</v>
      </c>
      <c r="I402" s="567" t="n">
        <v>3292566</v>
      </c>
      <c r="J402" s="567" t="n">
        <v>258430</v>
      </c>
      <c r="K402" s="567" t="n">
        <v>0</v>
      </c>
      <c r="L402" s="567" t="n">
        <v>0</v>
      </c>
      <c r="M402" s="568" t="n">
        <v>395746</v>
      </c>
    </row>
    <row r="403" customFormat="false" ht="15" hidden="false" customHeight="true" outlineLevel="0" collapsed="false">
      <c r="A403" s="562"/>
      <c r="B403" s="563"/>
      <c r="C403" s="564" t="s">
        <v>4</v>
      </c>
      <c r="D403" s="569" t="s">
        <v>385</v>
      </c>
      <c r="E403" s="566" t="n">
        <v>32264885.45909</v>
      </c>
      <c r="F403" s="583" t="n">
        <v>25634831.32286</v>
      </c>
      <c r="G403" s="583"/>
      <c r="H403" s="583" t="n">
        <v>40663.06023</v>
      </c>
      <c r="I403" s="583" t="n">
        <v>3632519.80943</v>
      </c>
      <c r="J403" s="583" t="n">
        <v>2463433.83657</v>
      </c>
      <c r="K403" s="583" t="n">
        <v>0</v>
      </c>
      <c r="L403" s="583" t="n">
        <v>0</v>
      </c>
      <c r="M403" s="584" t="n">
        <v>493437.43</v>
      </c>
    </row>
    <row r="404" customFormat="false" ht="18.95" hidden="false" customHeight="true" outlineLevel="0" collapsed="false">
      <c r="A404" s="562"/>
      <c r="B404" s="563"/>
      <c r="C404" s="564" t="s">
        <v>4</v>
      </c>
      <c r="D404" s="569" t="s">
        <v>386</v>
      </c>
      <c r="E404" s="566" t="n">
        <v>31543237.10777</v>
      </c>
      <c r="F404" s="583" t="n">
        <v>25265021.71557</v>
      </c>
      <c r="G404" s="583"/>
      <c r="H404" s="583" t="n">
        <v>40284.86574</v>
      </c>
      <c r="I404" s="583" t="n">
        <v>3536494.95487</v>
      </c>
      <c r="J404" s="583" t="n">
        <v>2383653.90398</v>
      </c>
      <c r="K404" s="583" t="n">
        <v>0</v>
      </c>
      <c r="L404" s="583" t="n">
        <v>0</v>
      </c>
      <c r="M404" s="584" t="n">
        <v>317781.66761</v>
      </c>
    </row>
    <row r="405" customFormat="false" ht="18.95" hidden="false" customHeight="true" outlineLevel="0" collapsed="false">
      <c r="A405" s="562"/>
      <c r="B405" s="563"/>
      <c r="C405" s="564" t="s">
        <v>4</v>
      </c>
      <c r="D405" s="569" t="s">
        <v>387</v>
      </c>
      <c r="E405" s="571" t="n">
        <v>1.36398598601829</v>
      </c>
      <c r="F405" s="572" t="n">
        <v>1.31925256563831</v>
      </c>
      <c r="G405" s="572"/>
      <c r="H405" s="572" t="n">
        <v>1.43751305095632</v>
      </c>
      <c r="I405" s="572" t="n">
        <v>1.07408475786666</v>
      </c>
      <c r="J405" s="572" t="n">
        <v>9.22359596014395</v>
      </c>
      <c r="K405" s="572" t="n">
        <v>0</v>
      </c>
      <c r="L405" s="572" t="n">
        <v>0</v>
      </c>
      <c r="M405" s="573" t="n">
        <v>0.802994010324804</v>
      </c>
    </row>
    <row r="406" customFormat="false" ht="18.95" hidden="false" customHeight="true" outlineLevel="0" collapsed="false">
      <c r="A406" s="574"/>
      <c r="B406" s="575"/>
      <c r="C406" s="576" t="s">
        <v>4</v>
      </c>
      <c r="D406" s="577" t="s">
        <v>388</v>
      </c>
      <c r="E406" s="578" t="n">
        <v>0.977633630460737</v>
      </c>
      <c r="F406" s="579" t="n">
        <v>0.985573940291145</v>
      </c>
      <c r="G406" s="579"/>
      <c r="H406" s="579" t="n">
        <v>0.990699310679992</v>
      </c>
      <c r="I406" s="579" t="n">
        <v>0.973565222050347</v>
      </c>
      <c r="J406" s="579" t="n">
        <v>0.967614339218023</v>
      </c>
      <c r="K406" s="579" t="n">
        <v>0</v>
      </c>
      <c r="L406" s="579" t="n">
        <v>0</v>
      </c>
      <c r="M406" s="580" t="n">
        <v>0.644016137182783</v>
      </c>
    </row>
    <row r="407" customFormat="false" ht="18.95" hidden="false" customHeight="true" outlineLevel="0" collapsed="false">
      <c r="A407" s="562" t="s">
        <v>648</v>
      </c>
      <c r="B407" s="563" t="s">
        <v>390</v>
      </c>
      <c r="C407" s="564" t="s">
        <v>649</v>
      </c>
      <c r="D407" s="569" t="s">
        <v>384</v>
      </c>
      <c r="E407" s="566" t="n">
        <v>112809</v>
      </c>
      <c r="F407" s="567" t="n">
        <v>0</v>
      </c>
      <c r="G407" s="567"/>
      <c r="H407" s="567" t="n">
        <v>112</v>
      </c>
      <c r="I407" s="567" t="n">
        <v>110608</v>
      </c>
      <c r="J407" s="567" t="n">
        <v>2089</v>
      </c>
      <c r="K407" s="567" t="n">
        <v>0</v>
      </c>
      <c r="L407" s="567" t="n">
        <v>0</v>
      </c>
      <c r="M407" s="568" t="n">
        <v>0</v>
      </c>
    </row>
    <row r="408" customFormat="false" ht="18.95" hidden="false" customHeight="true" outlineLevel="0" collapsed="false">
      <c r="A408" s="562"/>
      <c r="B408" s="563"/>
      <c r="C408" s="564" t="s">
        <v>650</v>
      </c>
      <c r="D408" s="569" t="s">
        <v>385</v>
      </c>
      <c r="E408" s="566" t="n">
        <v>122936.703</v>
      </c>
      <c r="F408" s="583" t="n">
        <v>0</v>
      </c>
      <c r="G408" s="583"/>
      <c r="H408" s="583" t="n">
        <v>136.33028</v>
      </c>
      <c r="I408" s="583" t="n">
        <v>117864.13487</v>
      </c>
      <c r="J408" s="583" t="n">
        <v>4936.23785</v>
      </c>
      <c r="K408" s="583" t="n">
        <v>0</v>
      </c>
      <c r="L408" s="583" t="n">
        <v>0</v>
      </c>
      <c r="M408" s="584" t="n">
        <v>0</v>
      </c>
    </row>
    <row r="409" customFormat="false" ht="18.95" hidden="false" customHeight="true" outlineLevel="0" collapsed="false">
      <c r="A409" s="562"/>
      <c r="B409" s="563"/>
      <c r="C409" s="564" t="s">
        <v>4</v>
      </c>
      <c r="D409" s="569" t="s">
        <v>386</v>
      </c>
      <c r="E409" s="566" t="n">
        <v>122512.66675</v>
      </c>
      <c r="F409" s="583" t="n">
        <v>0</v>
      </c>
      <c r="G409" s="583"/>
      <c r="H409" s="583" t="n">
        <v>134.47947</v>
      </c>
      <c r="I409" s="583" t="n">
        <v>117527.70052</v>
      </c>
      <c r="J409" s="583" t="n">
        <v>4850.48676</v>
      </c>
      <c r="K409" s="583" t="n">
        <v>0</v>
      </c>
      <c r="L409" s="583" t="n">
        <v>0</v>
      </c>
      <c r="M409" s="584" t="n">
        <v>0</v>
      </c>
    </row>
    <row r="410" customFormat="false" ht="18.95" hidden="false" customHeight="true" outlineLevel="0" collapsed="false">
      <c r="A410" s="562"/>
      <c r="B410" s="563"/>
      <c r="C410" s="564" t="s">
        <v>4</v>
      </c>
      <c r="D410" s="569" t="s">
        <v>387</v>
      </c>
      <c r="E410" s="571" t="n">
        <v>1.08601855126807</v>
      </c>
      <c r="F410" s="572" t="n">
        <v>0</v>
      </c>
      <c r="G410" s="572"/>
      <c r="H410" s="572" t="n">
        <v>1.20070955357143</v>
      </c>
      <c r="I410" s="572" t="n">
        <v>1.06256057898163</v>
      </c>
      <c r="J410" s="572" t="n">
        <v>2.32191802776448</v>
      </c>
      <c r="K410" s="572" t="n">
        <v>0</v>
      </c>
      <c r="L410" s="572" t="n">
        <v>0</v>
      </c>
      <c r="M410" s="573" t="n">
        <v>0</v>
      </c>
    </row>
    <row r="411" customFormat="false" ht="18.95" hidden="false" customHeight="true" outlineLevel="0" collapsed="false">
      <c r="A411" s="574"/>
      <c r="B411" s="575"/>
      <c r="C411" s="576" t="s">
        <v>4</v>
      </c>
      <c r="D411" s="577" t="s">
        <v>388</v>
      </c>
      <c r="E411" s="578" t="n">
        <v>0.996550775808588</v>
      </c>
      <c r="F411" s="579" t="n">
        <v>0</v>
      </c>
      <c r="G411" s="579"/>
      <c r="H411" s="579" t="n">
        <v>0.98642407248045</v>
      </c>
      <c r="I411" s="579" t="n">
        <v>0.997145574857262</v>
      </c>
      <c r="J411" s="579" t="n">
        <v>0.982628249973813</v>
      </c>
      <c r="K411" s="579" t="n">
        <v>0</v>
      </c>
      <c r="L411" s="579" t="n">
        <v>0</v>
      </c>
      <c r="M411" s="580" t="n">
        <v>0</v>
      </c>
    </row>
    <row r="412" customFormat="false" ht="18.95" hidden="true" customHeight="true" outlineLevel="0" collapsed="false">
      <c r="A412" s="562" t="s">
        <v>651</v>
      </c>
      <c r="B412" s="563" t="s">
        <v>390</v>
      </c>
      <c r="C412" s="564" t="s">
        <v>652</v>
      </c>
      <c r="D412" s="569" t="s">
        <v>384</v>
      </c>
      <c r="E412" s="566" t="n">
        <v>0</v>
      </c>
      <c r="F412" s="567" t="n">
        <v>0</v>
      </c>
      <c r="G412" s="567"/>
      <c r="H412" s="567" t="n">
        <v>0</v>
      </c>
      <c r="I412" s="567" t="n">
        <v>0</v>
      </c>
      <c r="J412" s="567" t="n">
        <v>0</v>
      </c>
      <c r="K412" s="567" t="n">
        <v>0</v>
      </c>
      <c r="L412" s="567" t="n">
        <v>0</v>
      </c>
      <c r="M412" s="568" t="n">
        <v>0</v>
      </c>
    </row>
    <row r="413" customFormat="false" ht="18.95" hidden="true" customHeight="true" outlineLevel="0" collapsed="false">
      <c r="A413" s="562"/>
      <c r="B413" s="563"/>
      <c r="C413" s="564" t="s">
        <v>653</v>
      </c>
      <c r="D413" s="569" t="s">
        <v>385</v>
      </c>
      <c r="E413" s="566" t="n">
        <v>0</v>
      </c>
      <c r="F413" s="583" t="n">
        <v>0</v>
      </c>
      <c r="G413" s="583"/>
      <c r="H413" s="583" t="n">
        <v>0</v>
      </c>
      <c r="I413" s="583" t="n">
        <v>0</v>
      </c>
      <c r="J413" s="583" t="n">
        <v>0</v>
      </c>
      <c r="K413" s="583" t="n">
        <v>0</v>
      </c>
      <c r="L413" s="583" t="n">
        <v>0</v>
      </c>
      <c r="M413" s="584" t="n">
        <v>0</v>
      </c>
    </row>
    <row r="414" customFormat="false" ht="18.95" hidden="true" customHeight="true" outlineLevel="0" collapsed="false">
      <c r="A414" s="562"/>
      <c r="B414" s="563"/>
      <c r="C414" s="564" t="s">
        <v>4</v>
      </c>
      <c r="D414" s="569" t="s">
        <v>386</v>
      </c>
      <c r="E414" s="566" t="n">
        <v>0</v>
      </c>
      <c r="F414" s="583" t="n">
        <v>0</v>
      </c>
      <c r="G414" s="583"/>
      <c r="H414" s="583" t="n">
        <v>0</v>
      </c>
      <c r="I414" s="583" t="n">
        <v>0</v>
      </c>
      <c r="J414" s="583" t="n">
        <v>0</v>
      </c>
      <c r="K414" s="583" t="n">
        <v>0</v>
      </c>
      <c r="L414" s="583" t="n">
        <v>0</v>
      </c>
      <c r="M414" s="584" t="n">
        <v>0</v>
      </c>
    </row>
    <row r="415" customFormat="false" ht="18.95" hidden="true" customHeight="true" outlineLevel="0" collapsed="false">
      <c r="A415" s="562"/>
      <c r="B415" s="563"/>
      <c r="C415" s="564" t="s">
        <v>4</v>
      </c>
      <c r="D415" s="569" t="s">
        <v>387</v>
      </c>
      <c r="E415" s="571" t="n">
        <v>0</v>
      </c>
      <c r="F415" s="572" t="n">
        <v>0</v>
      </c>
      <c r="G415" s="572"/>
      <c r="H415" s="572" t="n">
        <v>0</v>
      </c>
      <c r="I415" s="572" t="n">
        <v>0</v>
      </c>
      <c r="J415" s="572" t="n">
        <v>0</v>
      </c>
      <c r="K415" s="572" t="n">
        <v>0</v>
      </c>
      <c r="L415" s="572" t="n">
        <v>0</v>
      </c>
      <c r="M415" s="573" t="n">
        <v>0</v>
      </c>
    </row>
    <row r="416" customFormat="false" ht="18.95" hidden="true" customHeight="true" outlineLevel="0" collapsed="false">
      <c r="A416" s="574"/>
      <c r="B416" s="575"/>
      <c r="C416" s="576" t="s">
        <v>4</v>
      </c>
      <c r="D416" s="577" t="s">
        <v>388</v>
      </c>
      <c r="E416" s="578" t="n">
        <v>0</v>
      </c>
      <c r="F416" s="579" t="n">
        <v>0</v>
      </c>
      <c r="G416" s="579"/>
      <c r="H416" s="579" t="n">
        <v>0</v>
      </c>
      <c r="I416" s="579" t="n">
        <v>0</v>
      </c>
      <c r="J416" s="579" t="n">
        <v>0</v>
      </c>
      <c r="K416" s="579" t="n">
        <v>0</v>
      </c>
      <c r="L416" s="579" t="n">
        <v>0</v>
      </c>
      <c r="M416" s="580" t="n">
        <v>0</v>
      </c>
    </row>
    <row r="417" customFormat="false" ht="18.95" hidden="false" customHeight="true" outlineLevel="0" collapsed="false">
      <c r="A417" s="562" t="s">
        <v>654</v>
      </c>
      <c r="B417" s="563" t="s">
        <v>390</v>
      </c>
      <c r="C417" s="564" t="s">
        <v>655</v>
      </c>
      <c r="D417" s="569" t="s">
        <v>384</v>
      </c>
      <c r="E417" s="566" t="n">
        <v>1946461</v>
      </c>
      <c r="F417" s="567" t="n">
        <v>0</v>
      </c>
      <c r="G417" s="567"/>
      <c r="H417" s="567" t="n">
        <v>240334</v>
      </c>
      <c r="I417" s="567" t="n">
        <v>1677143</v>
      </c>
      <c r="J417" s="567" t="n">
        <v>28850</v>
      </c>
      <c r="K417" s="567" t="n">
        <v>0</v>
      </c>
      <c r="L417" s="567" t="n">
        <v>0</v>
      </c>
      <c r="M417" s="568" t="n">
        <v>134</v>
      </c>
    </row>
    <row r="418" customFormat="false" ht="16.5" hidden="false" customHeight="true" outlineLevel="0" collapsed="false">
      <c r="A418" s="562"/>
      <c r="B418" s="563"/>
      <c r="C418" s="564" t="s">
        <v>656</v>
      </c>
      <c r="D418" s="569" t="s">
        <v>385</v>
      </c>
      <c r="E418" s="566" t="n">
        <v>1953416.725</v>
      </c>
      <c r="F418" s="583" t="n">
        <v>0</v>
      </c>
      <c r="G418" s="583"/>
      <c r="H418" s="583" t="n">
        <v>240623.79</v>
      </c>
      <c r="I418" s="583" t="n">
        <v>1676731.827</v>
      </c>
      <c r="J418" s="583" t="n">
        <v>31403.197</v>
      </c>
      <c r="K418" s="583" t="n">
        <v>0</v>
      </c>
      <c r="L418" s="583" t="n">
        <v>0</v>
      </c>
      <c r="M418" s="584" t="n">
        <v>4657.911</v>
      </c>
    </row>
    <row r="419" customFormat="false" ht="18.95" hidden="false" customHeight="true" outlineLevel="0" collapsed="false">
      <c r="A419" s="562"/>
      <c r="B419" s="563"/>
      <c r="C419" s="564" t="s">
        <v>4</v>
      </c>
      <c r="D419" s="569" t="s">
        <v>386</v>
      </c>
      <c r="E419" s="566" t="n">
        <v>1953114.88607</v>
      </c>
      <c r="F419" s="583" t="n">
        <v>0</v>
      </c>
      <c r="G419" s="583"/>
      <c r="H419" s="583" t="n">
        <v>240621.71529</v>
      </c>
      <c r="I419" s="583" t="n">
        <v>1676724.83933</v>
      </c>
      <c r="J419" s="583" t="n">
        <v>31402.9104</v>
      </c>
      <c r="K419" s="583" t="n">
        <v>0</v>
      </c>
      <c r="L419" s="583" t="n">
        <v>0</v>
      </c>
      <c r="M419" s="584" t="n">
        <v>4365.42105</v>
      </c>
    </row>
    <row r="420" customFormat="false" ht="18.95" hidden="false" customHeight="true" outlineLevel="0" collapsed="false">
      <c r="A420" s="562"/>
      <c r="B420" s="563"/>
      <c r="C420" s="564" t="s">
        <v>4</v>
      </c>
      <c r="D420" s="569" t="s">
        <v>387</v>
      </c>
      <c r="E420" s="571" t="n">
        <v>1.00341845332118</v>
      </c>
      <c r="F420" s="572" t="n">
        <v>0</v>
      </c>
      <c r="G420" s="572"/>
      <c r="H420" s="572" t="n">
        <v>1.00119714767782</v>
      </c>
      <c r="I420" s="572" t="n">
        <v>0.999750670831289</v>
      </c>
      <c r="J420" s="572" t="n">
        <v>1.08848909532062</v>
      </c>
      <c r="K420" s="572" t="n">
        <v>0</v>
      </c>
      <c r="L420" s="572" t="n">
        <v>0</v>
      </c>
      <c r="M420" s="573" t="s">
        <v>115</v>
      </c>
    </row>
    <row r="421" customFormat="false" ht="15" hidden="false" customHeight="true" outlineLevel="0" collapsed="false">
      <c r="A421" s="574"/>
      <c r="B421" s="575"/>
      <c r="C421" s="576" t="s">
        <v>4</v>
      </c>
      <c r="D421" s="577" t="s">
        <v>388</v>
      </c>
      <c r="E421" s="581" t="n">
        <v>0.999845481547211</v>
      </c>
      <c r="F421" s="579" t="n">
        <v>0</v>
      </c>
      <c r="G421" s="579"/>
      <c r="H421" s="579" t="n">
        <v>0.999991377785214</v>
      </c>
      <c r="I421" s="579" t="n">
        <v>0.999995832565538</v>
      </c>
      <c r="J421" s="579" t="n">
        <v>0.999990873540678</v>
      </c>
      <c r="K421" s="579" t="n">
        <v>0</v>
      </c>
      <c r="L421" s="579" t="n">
        <v>0</v>
      </c>
      <c r="M421" s="580" t="n">
        <v>0.937205766705289</v>
      </c>
    </row>
    <row r="422" customFormat="false" ht="5.25" hidden="false" customHeight="true" outlineLevel="0" collapsed="false">
      <c r="A422" s="590"/>
      <c r="B422" s="563"/>
      <c r="C422" s="564"/>
      <c r="D422" s="591"/>
      <c r="E422" s="592"/>
      <c r="F422" s="592"/>
      <c r="G422" s="592"/>
      <c r="H422" s="592"/>
      <c r="I422" s="592"/>
      <c r="J422" s="592"/>
      <c r="K422" s="592"/>
      <c r="L422" s="592"/>
      <c r="M422" s="592"/>
    </row>
    <row r="423" customFormat="false" ht="19.5" hidden="false" customHeight="true" outlineLevel="0" collapsed="false">
      <c r="A423" s="593" t="s">
        <v>657</v>
      </c>
      <c r="B423" s="594"/>
      <c r="C423" s="595"/>
      <c r="D423" s="596"/>
      <c r="E423" s="597"/>
      <c r="F423" s="597"/>
      <c r="G423" s="597"/>
      <c r="H423" s="592"/>
      <c r="I423" s="592"/>
      <c r="J423" s="592"/>
      <c r="K423" s="592"/>
      <c r="L423" s="592"/>
      <c r="M423" s="592"/>
    </row>
    <row r="424" customFormat="false" ht="19.5" hidden="false" customHeight="true" outlineLevel="0" collapsed="false">
      <c r="A424" s="259" t="s">
        <v>257</v>
      </c>
      <c r="B424" s="594"/>
      <c r="C424" s="595"/>
      <c r="D424" s="596"/>
      <c r="E424" s="597"/>
      <c r="F424" s="597"/>
      <c r="G424" s="597"/>
      <c r="H424" s="592"/>
      <c r="I424" s="592"/>
      <c r="J424" s="592"/>
      <c r="K424" s="592"/>
      <c r="L424" s="592"/>
      <c r="M424" s="592"/>
    </row>
    <row r="425" customFormat="false" ht="15" hidden="false" customHeight="false" outlineLevel="0" collapsed="false">
      <c r="A425" s="598" t="s">
        <v>4</v>
      </c>
    </row>
    <row r="426" customFormat="false" ht="15" hidden="false" customHeight="false" outlineLevel="0" collapsed="false">
      <c r="A426" s="598"/>
    </row>
    <row r="427" customFormat="false" ht="15" hidden="false" customHeight="false" outlineLevel="0" collapsed="false">
      <c r="C427" s="20" t="s">
        <v>4</v>
      </c>
    </row>
    <row r="429" customFormat="false" ht="15" hidden="false" customHeight="false" outlineLevel="0" collapsed="false">
      <c r="C429" s="20" t="s">
        <v>4</v>
      </c>
    </row>
    <row r="431" customFormat="false" ht="15" hidden="false" customHeight="false" outlineLevel="0" collapsed="false">
      <c r="E431" s="599" t="s">
        <v>4</v>
      </c>
    </row>
    <row r="437" customFormat="false" ht="15" hidden="false" customHeight="false" outlineLevel="0" collapsed="false">
      <c r="I437" s="600"/>
    </row>
    <row r="438" customFormat="false" ht="15" hidden="false" customHeight="false" outlineLevel="0" collapsed="false">
      <c r="I438" s="600"/>
    </row>
    <row r="440" customFormat="false" ht="15" hidden="false" customHeight="false" outlineLevel="0" collapsed="false">
      <c r="F440" s="601" t="s">
        <v>4</v>
      </c>
    </row>
    <row r="441" customFormat="false" ht="15" hidden="false" customHeight="false" outlineLevel="0" collapsed="false">
      <c r="F441" s="601"/>
    </row>
  </sheetData>
  <mergeCells count="8">
    <mergeCell ref="A2:M2"/>
    <mergeCell ref="F5:G5"/>
    <mergeCell ref="F9:G9"/>
    <mergeCell ref="C11:D11"/>
    <mergeCell ref="F11:G11"/>
    <mergeCell ref="A425:A426"/>
    <mergeCell ref="I437:I438"/>
    <mergeCell ref="F440:F441"/>
  </mergeCells>
  <printOptions headings="false" gridLines="false" gridLinesSet="true" horizontalCentered="true" verticalCentered="false"/>
  <pageMargins left="0.708333333333333" right="0.708333333333333" top="0.747916666666667" bottom="0" header="0.511805555555556" footer="0.511811023622047"/>
  <pageSetup paperSize="9" scale="73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&amp;12- &amp;P -</oddHeader>
    <oddFooter/>
  </headerFooter>
  <rowBreaks count="13" manualBreakCount="13">
    <brk id="41" man="true" max="16383" min="0"/>
    <brk id="71" man="true" max="16383" min="0"/>
    <brk id="101" man="true" max="16383" min="0"/>
    <brk id="131" man="true" max="16383" min="0"/>
    <brk id="161" man="true" max="16383" min="0"/>
    <brk id="191" man="true" max="16383" min="0"/>
    <brk id="221" man="true" max="16383" min="0"/>
    <brk id="251" man="true" max="16383" min="0"/>
    <brk id="281" man="true" max="16383" min="0"/>
    <brk id="311" man="true" max="16383" min="0"/>
    <brk id="341" man="true" max="16383" min="0"/>
    <brk id="371" man="true" max="16383" min="0"/>
    <brk id="40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414" width="4.41"/>
    <col collapsed="false" customWidth="true" hidden="false" outlineLevel="0" max="2" min="2" style="414" width="1.41"/>
    <col collapsed="false" customWidth="true" hidden="false" outlineLevel="0" max="3" min="3" style="414" width="42.56"/>
    <col collapsed="false" customWidth="true" hidden="false" outlineLevel="0" max="4" min="4" style="414" width="3.7"/>
    <col collapsed="false" customWidth="true" hidden="false" outlineLevel="0" max="5" min="5" style="414" width="17.7"/>
    <col collapsed="false" customWidth="true" hidden="false" outlineLevel="0" max="11" min="6" style="414" width="14.7"/>
    <col collapsed="false" customWidth="true" hidden="false" outlineLevel="0" max="12" min="12" style="414" width="22.99"/>
    <col collapsed="false" customWidth="false" hidden="false" outlineLevel="0" max="257" min="13" style="414" width="16.28"/>
  </cols>
  <sheetData>
    <row r="1" customFormat="false" ht="16.5" hidden="false" customHeight="true" outlineLevel="0" collapsed="false">
      <c r="A1" s="415" t="s">
        <v>658</v>
      </c>
      <c r="B1" s="415"/>
      <c r="C1" s="416"/>
      <c r="D1" s="416"/>
      <c r="E1" s="416"/>
      <c r="F1" s="416"/>
      <c r="G1" s="416"/>
      <c r="H1" s="416"/>
      <c r="I1" s="416"/>
      <c r="J1" s="416"/>
      <c r="K1" s="416"/>
      <c r="L1" s="416"/>
    </row>
    <row r="2" customFormat="false" ht="15" hidden="false" customHeight="true" outlineLevel="0" collapsed="false">
      <c r="A2" s="602" t="s">
        <v>659</v>
      </c>
      <c r="B2" s="602"/>
      <c r="C2" s="602"/>
      <c r="D2" s="602"/>
      <c r="E2" s="602"/>
      <c r="F2" s="602"/>
      <c r="G2" s="602"/>
      <c r="H2" s="602"/>
      <c r="I2" s="602"/>
      <c r="J2" s="602"/>
      <c r="K2" s="602"/>
      <c r="L2" s="602"/>
    </row>
    <row r="3" customFormat="false" ht="15" hidden="false" customHeight="true" outlineLevel="0" collapsed="false">
      <c r="A3" s="418"/>
      <c r="B3" s="418"/>
      <c r="C3" s="418"/>
      <c r="D3" s="418"/>
      <c r="E3" s="418"/>
      <c r="F3" s="418"/>
      <c r="G3" s="419"/>
      <c r="H3" s="419"/>
      <c r="I3" s="419"/>
      <c r="J3" s="419"/>
      <c r="K3" s="419"/>
      <c r="L3" s="419"/>
    </row>
    <row r="4" customFormat="false" ht="15.2" hidden="false" customHeight="true" outlineLevel="0" collapsed="false">
      <c r="A4" s="416"/>
      <c r="B4" s="420"/>
      <c r="C4" s="420"/>
      <c r="D4" s="416"/>
      <c r="E4" s="416"/>
      <c r="F4" s="416"/>
      <c r="G4" s="416"/>
      <c r="H4" s="416"/>
      <c r="I4" s="416"/>
      <c r="J4" s="415"/>
      <c r="K4" s="415"/>
      <c r="L4" s="421" t="s">
        <v>54</v>
      </c>
    </row>
    <row r="5" customFormat="false" ht="15.95" hidden="false" customHeight="true" outlineLevel="0" collapsed="false">
      <c r="A5" s="422" t="s">
        <v>4</v>
      </c>
      <c r="B5" s="423" t="s">
        <v>4</v>
      </c>
      <c r="C5" s="423" t="s">
        <v>58</v>
      </c>
      <c r="D5" s="424"/>
      <c r="E5" s="425" t="s">
        <v>4</v>
      </c>
      <c r="F5" s="426" t="s">
        <v>4</v>
      </c>
      <c r="G5" s="425" t="s">
        <v>4</v>
      </c>
      <c r="H5" s="427" t="s">
        <v>4</v>
      </c>
      <c r="I5" s="425" t="s">
        <v>4</v>
      </c>
      <c r="J5" s="427" t="s">
        <v>4</v>
      </c>
      <c r="K5" s="425" t="s">
        <v>4</v>
      </c>
      <c r="L5" s="425" t="s">
        <v>4</v>
      </c>
    </row>
    <row r="6" customFormat="false" ht="15.95" hidden="false" customHeight="true" outlineLevel="0" collapsed="false">
      <c r="A6" s="428"/>
      <c r="B6" s="429"/>
      <c r="C6" s="430" t="s">
        <v>352</v>
      </c>
      <c r="D6" s="429"/>
      <c r="E6" s="431"/>
      <c r="F6" s="432" t="s">
        <v>353</v>
      </c>
      <c r="G6" s="433" t="s">
        <v>354</v>
      </c>
      <c r="H6" s="432" t="s">
        <v>355</v>
      </c>
      <c r="I6" s="434" t="s">
        <v>355</v>
      </c>
      <c r="J6" s="432" t="s">
        <v>356</v>
      </c>
      <c r="K6" s="433" t="s">
        <v>357</v>
      </c>
      <c r="L6" s="434" t="s">
        <v>358</v>
      </c>
    </row>
    <row r="7" customFormat="false" ht="15.95" hidden="false" customHeight="true" outlineLevel="0" collapsed="false">
      <c r="A7" s="428" t="s">
        <v>4</v>
      </c>
      <c r="B7" s="429"/>
      <c r="C7" s="430" t="s">
        <v>359</v>
      </c>
      <c r="D7" s="416"/>
      <c r="E7" s="433" t="s">
        <v>360</v>
      </c>
      <c r="F7" s="432" t="s">
        <v>361</v>
      </c>
      <c r="G7" s="434" t="s">
        <v>362</v>
      </c>
      <c r="H7" s="432" t="s">
        <v>363</v>
      </c>
      <c r="I7" s="434" t="s">
        <v>364</v>
      </c>
      <c r="J7" s="432" t="s">
        <v>365</v>
      </c>
      <c r="K7" s="434" t="s">
        <v>366</v>
      </c>
      <c r="L7" s="433" t="s">
        <v>367</v>
      </c>
    </row>
    <row r="8" customFormat="false" ht="15.95" hidden="false" customHeight="true" outlineLevel="0" collapsed="false">
      <c r="A8" s="435" t="s">
        <v>4</v>
      </c>
      <c r="B8" s="436"/>
      <c r="C8" s="430" t="s">
        <v>368</v>
      </c>
      <c r="D8" s="416"/>
      <c r="E8" s="433" t="s">
        <v>4</v>
      </c>
      <c r="F8" s="432" t="s">
        <v>369</v>
      </c>
      <c r="G8" s="434" t="s">
        <v>370</v>
      </c>
      <c r="H8" s="432" t="s">
        <v>371</v>
      </c>
      <c r="I8" s="434" t="s">
        <v>4</v>
      </c>
      <c r="J8" s="432" t="s">
        <v>372</v>
      </c>
      <c r="K8" s="434" t="s">
        <v>373</v>
      </c>
      <c r="L8" s="434" t="s">
        <v>374</v>
      </c>
    </row>
    <row r="9" customFormat="false" ht="15.95" hidden="false" customHeight="true" outlineLevel="0" collapsed="false">
      <c r="A9" s="437" t="s">
        <v>4</v>
      </c>
      <c r="B9" s="438"/>
      <c r="C9" s="430" t="s">
        <v>375</v>
      </c>
      <c r="D9" s="416"/>
      <c r="E9" s="439" t="s">
        <v>4</v>
      </c>
      <c r="F9" s="432" t="s">
        <v>4</v>
      </c>
      <c r="G9" s="434" t="s">
        <v>4</v>
      </c>
      <c r="H9" s="432" t="s">
        <v>376</v>
      </c>
      <c r="I9" s="434"/>
      <c r="J9" s="432" t="s">
        <v>377</v>
      </c>
      <c r="K9" s="434" t="s">
        <v>4</v>
      </c>
      <c r="L9" s="434" t="s">
        <v>378</v>
      </c>
    </row>
    <row r="10" customFormat="false" ht="15.95" hidden="false" customHeight="true" outlineLevel="0" collapsed="false">
      <c r="A10" s="428"/>
      <c r="B10" s="429"/>
      <c r="C10" s="430" t="s">
        <v>379</v>
      </c>
      <c r="D10" s="440"/>
      <c r="E10" s="441"/>
      <c r="F10" s="442"/>
      <c r="G10" s="443"/>
      <c r="H10" s="423"/>
      <c r="I10" s="443"/>
      <c r="J10" s="444"/>
      <c r="K10" s="423"/>
      <c r="L10" s="443"/>
    </row>
    <row r="11" s="448" customFormat="true" ht="9.95" hidden="false" customHeight="true" outlineLevel="0" collapsed="false">
      <c r="A11" s="445" t="n">
        <v>1</v>
      </c>
      <c r="B11" s="445"/>
      <c r="C11" s="445"/>
      <c r="D11" s="445"/>
      <c r="E11" s="446" t="s">
        <v>109</v>
      </c>
      <c r="F11" s="446" t="n">
        <v>3</v>
      </c>
      <c r="G11" s="446" t="s">
        <v>380</v>
      </c>
      <c r="H11" s="447" t="s">
        <v>381</v>
      </c>
      <c r="I11" s="445" t="s">
        <v>382</v>
      </c>
      <c r="J11" s="446" t="n">
        <v>7</v>
      </c>
      <c r="K11" s="447" t="n">
        <v>8</v>
      </c>
      <c r="L11" s="446" t="n">
        <v>9</v>
      </c>
    </row>
    <row r="12" customFormat="false" ht="18.95" hidden="false" customHeight="true" outlineLevel="0" collapsed="false">
      <c r="A12" s="449"/>
      <c r="B12" s="450"/>
      <c r="C12" s="451" t="s">
        <v>383</v>
      </c>
      <c r="D12" s="452" t="s">
        <v>384</v>
      </c>
      <c r="E12" s="453" t="n">
        <v>23125778</v>
      </c>
      <c r="F12" s="454" t="n">
        <v>19151012</v>
      </c>
      <c r="G12" s="454" t="n">
        <v>28024</v>
      </c>
      <c r="H12" s="454" t="n">
        <v>3292566</v>
      </c>
      <c r="I12" s="454" t="n">
        <v>258430</v>
      </c>
      <c r="J12" s="454" t="n">
        <v>0</v>
      </c>
      <c r="K12" s="454" t="n">
        <v>0</v>
      </c>
      <c r="L12" s="455" t="n">
        <v>395746</v>
      </c>
    </row>
    <row r="13" customFormat="false" ht="18.95" hidden="false" customHeight="true" outlineLevel="0" collapsed="false">
      <c r="A13" s="456"/>
      <c r="B13" s="457"/>
      <c r="C13" s="458"/>
      <c r="D13" s="442" t="s">
        <v>385</v>
      </c>
      <c r="E13" s="459" t="n">
        <v>32264885.45909</v>
      </c>
      <c r="F13" s="460" t="n">
        <v>25634831.32286</v>
      </c>
      <c r="G13" s="460" t="n">
        <v>40663.06023</v>
      </c>
      <c r="H13" s="460" t="n">
        <v>3632519.80943</v>
      </c>
      <c r="I13" s="460" t="n">
        <v>2463433.83657</v>
      </c>
      <c r="J13" s="460" t="n">
        <v>0</v>
      </c>
      <c r="K13" s="460" t="n">
        <v>0</v>
      </c>
      <c r="L13" s="461" t="n">
        <v>493437.43</v>
      </c>
    </row>
    <row r="14" customFormat="false" ht="18.95" hidden="false" customHeight="true" outlineLevel="0" collapsed="false">
      <c r="A14" s="456"/>
      <c r="B14" s="457"/>
      <c r="C14" s="462" t="s">
        <v>4</v>
      </c>
      <c r="D14" s="442" t="s">
        <v>386</v>
      </c>
      <c r="E14" s="459" t="n">
        <v>31543237.10777</v>
      </c>
      <c r="F14" s="460" t="n">
        <v>25265021.71557</v>
      </c>
      <c r="G14" s="460" t="n">
        <v>40284.86574</v>
      </c>
      <c r="H14" s="460" t="n">
        <v>3536494.95487</v>
      </c>
      <c r="I14" s="460" t="n">
        <v>2383653.90398</v>
      </c>
      <c r="J14" s="460" t="n">
        <v>0</v>
      </c>
      <c r="K14" s="460" t="n">
        <v>0</v>
      </c>
      <c r="L14" s="461" t="n">
        <v>317781.66761</v>
      </c>
    </row>
    <row r="15" customFormat="false" ht="18.95" hidden="false" customHeight="true" outlineLevel="0" collapsed="false">
      <c r="A15" s="456"/>
      <c r="B15" s="457"/>
      <c r="C15" s="458"/>
      <c r="D15" s="442" t="s">
        <v>387</v>
      </c>
      <c r="E15" s="463" t="n">
        <v>1.36398598601829</v>
      </c>
      <c r="F15" s="464" t="n">
        <v>1.31925256563831</v>
      </c>
      <c r="G15" s="464" t="n">
        <v>1.43751305095632</v>
      </c>
      <c r="H15" s="464" t="n">
        <v>1.07408475786666</v>
      </c>
      <c r="I15" s="464" t="n">
        <v>9.22359596014395</v>
      </c>
      <c r="J15" s="464" t="n">
        <v>0</v>
      </c>
      <c r="K15" s="464" t="n">
        <v>0</v>
      </c>
      <c r="L15" s="465" t="n">
        <v>0.802994010324804</v>
      </c>
    </row>
    <row r="16" customFormat="false" ht="18.95" hidden="false" customHeight="true" outlineLevel="0" collapsed="false">
      <c r="A16" s="466"/>
      <c r="B16" s="467"/>
      <c r="C16" s="468"/>
      <c r="D16" s="442" t="s">
        <v>388</v>
      </c>
      <c r="E16" s="469" t="n">
        <v>0.977633630460737</v>
      </c>
      <c r="F16" s="470" t="n">
        <v>0.985573940291145</v>
      </c>
      <c r="G16" s="470" t="n">
        <v>0.990699310679992</v>
      </c>
      <c r="H16" s="470" t="n">
        <v>0.973565222050346</v>
      </c>
      <c r="I16" s="470" t="n">
        <v>0.967614339218023</v>
      </c>
      <c r="J16" s="470" t="n">
        <v>0</v>
      </c>
      <c r="K16" s="470" t="n">
        <v>0</v>
      </c>
      <c r="L16" s="471" t="n">
        <v>0.644016137182783</v>
      </c>
    </row>
    <row r="17" customFormat="false" ht="18.95" hidden="false" customHeight="true" outlineLevel="0" collapsed="false">
      <c r="A17" s="472" t="s">
        <v>389</v>
      </c>
      <c r="B17" s="473" t="s">
        <v>390</v>
      </c>
      <c r="C17" s="473" t="s">
        <v>391</v>
      </c>
      <c r="D17" s="474" t="s">
        <v>384</v>
      </c>
      <c r="E17" s="475" t="n">
        <v>1340509</v>
      </c>
      <c r="F17" s="476" t="n">
        <v>132037</v>
      </c>
      <c r="G17" s="476" t="n">
        <v>1077</v>
      </c>
      <c r="H17" s="476" t="n">
        <v>780469</v>
      </c>
      <c r="I17" s="476" t="n">
        <v>100084</v>
      </c>
      <c r="J17" s="476" t="n">
        <v>0</v>
      </c>
      <c r="K17" s="476" t="n">
        <v>0</v>
      </c>
      <c r="L17" s="477" t="n">
        <v>326842</v>
      </c>
    </row>
    <row r="18" customFormat="false" ht="18.95" hidden="false" customHeight="true" outlineLevel="0" collapsed="false">
      <c r="A18" s="472"/>
      <c r="B18" s="473"/>
      <c r="C18" s="473"/>
      <c r="D18" s="478" t="s">
        <v>385</v>
      </c>
      <c r="E18" s="479" t="n">
        <v>2843237.17095</v>
      </c>
      <c r="F18" s="482" t="n">
        <v>1183881.71966</v>
      </c>
      <c r="G18" s="482" t="n">
        <v>1630.63725</v>
      </c>
      <c r="H18" s="482" t="n">
        <v>1014773.6877</v>
      </c>
      <c r="I18" s="482" t="n">
        <v>312594.86834</v>
      </c>
      <c r="J18" s="482" t="n">
        <v>0</v>
      </c>
      <c r="K18" s="482" t="n">
        <v>0</v>
      </c>
      <c r="L18" s="483" t="n">
        <v>330356.258</v>
      </c>
    </row>
    <row r="19" customFormat="false" ht="18.95" hidden="false" customHeight="true" outlineLevel="0" collapsed="false">
      <c r="A19" s="472"/>
      <c r="B19" s="473"/>
      <c r="C19" s="473"/>
      <c r="D19" s="478" t="s">
        <v>386</v>
      </c>
      <c r="E19" s="479" t="n">
        <v>2602185.70801</v>
      </c>
      <c r="F19" s="482" t="n">
        <v>1182110.52736</v>
      </c>
      <c r="G19" s="482" t="n">
        <v>1614.12222</v>
      </c>
      <c r="H19" s="482" t="n">
        <v>942848.53429</v>
      </c>
      <c r="I19" s="482" t="n">
        <v>308445.57895</v>
      </c>
      <c r="J19" s="482" t="n">
        <v>0</v>
      </c>
      <c r="K19" s="482" t="n">
        <v>0</v>
      </c>
      <c r="L19" s="483" t="n">
        <v>167166.94519</v>
      </c>
    </row>
    <row r="20" customFormat="false" ht="18.95" hidden="false" customHeight="true" outlineLevel="0" collapsed="false">
      <c r="A20" s="472"/>
      <c r="B20" s="473"/>
      <c r="C20" s="473"/>
      <c r="D20" s="478" t="s">
        <v>387</v>
      </c>
      <c r="E20" s="484" t="n">
        <v>1.94119226951106</v>
      </c>
      <c r="F20" s="485" t="n">
        <v>8.95287326552406</v>
      </c>
      <c r="G20" s="485" t="n">
        <v>1.49872072423398</v>
      </c>
      <c r="H20" s="485" t="n">
        <v>1.20805379110509</v>
      </c>
      <c r="I20" s="485" t="n">
        <v>3.08186702120219</v>
      </c>
      <c r="J20" s="485" t="n">
        <v>0</v>
      </c>
      <c r="K20" s="485" t="n">
        <v>0</v>
      </c>
      <c r="L20" s="486" t="n">
        <v>0.511461027621909</v>
      </c>
    </row>
    <row r="21" s="493" customFormat="true" ht="18.95" hidden="false" customHeight="true" outlineLevel="0" collapsed="false">
      <c r="A21" s="487"/>
      <c r="B21" s="488"/>
      <c r="C21" s="488"/>
      <c r="D21" s="489" t="s">
        <v>388</v>
      </c>
      <c r="E21" s="490" t="n">
        <v>0.915219361436718</v>
      </c>
      <c r="F21" s="491" t="n">
        <v>0.998503911099744</v>
      </c>
      <c r="G21" s="491" t="n">
        <v>0.989872039290161</v>
      </c>
      <c r="H21" s="491" t="n">
        <v>0.929121976375817</v>
      </c>
      <c r="I21" s="491" t="n">
        <v>0.986726303563349</v>
      </c>
      <c r="J21" s="491" t="n">
        <v>0</v>
      </c>
      <c r="K21" s="491" t="n">
        <v>0</v>
      </c>
      <c r="L21" s="492" t="n">
        <v>0.506020216483987</v>
      </c>
    </row>
    <row r="22" customFormat="false" ht="18.95" hidden="false" customHeight="true" outlineLevel="0" collapsed="false">
      <c r="A22" s="472" t="s">
        <v>392</v>
      </c>
      <c r="B22" s="473" t="s">
        <v>390</v>
      </c>
      <c r="C22" s="473" t="s">
        <v>393</v>
      </c>
      <c r="D22" s="478" t="s">
        <v>384</v>
      </c>
      <c r="E22" s="475" t="n">
        <v>163</v>
      </c>
      <c r="F22" s="476" t="n">
        <v>163</v>
      </c>
      <c r="G22" s="476" t="n">
        <v>0</v>
      </c>
      <c r="H22" s="476" t="n">
        <v>0</v>
      </c>
      <c r="I22" s="476" t="n">
        <v>0</v>
      </c>
      <c r="J22" s="476" t="n">
        <v>0</v>
      </c>
      <c r="K22" s="476" t="n">
        <v>0</v>
      </c>
      <c r="L22" s="477" t="n">
        <v>0</v>
      </c>
    </row>
    <row r="23" customFormat="false" ht="18.95" hidden="false" customHeight="true" outlineLevel="0" collapsed="false">
      <c r="A23" s="472"/>
      <c r="B23" s="473"/>
      <c r="C23" s="473"/>
      <c r="D23" s="478" t="s">
        <v>385</v>
      </c>
      <c r="E23" s="479" t="n">
        <v>391.139</v>
      </c>
      <c r="F23" s="494" t="n">
        <v>391.139</v>
      </c>
      <c r="G23" s="494" t="n">
        <v>0</v>
      </c>
      <c r="H23" s="494" t="n">
        <v>0</v>
      </c>
      <c r="I23" s="494" t="n">
        <v>0</v>
      </c>
      <c r="J23" s="494" t="n">
        <v>0</v>
      </c>
      <c r="K23" s="494" t="n">
        <v>0</v>
      </c>
      <c r="L23" s="495" t="n">
        <v>0</v>
      </c>
    </row>
    <row r="24" customFormat="false" ht="18.95" hidden="false" customHeight="true" outlineLevel="0" collapsed="false">
      <c r="A24" s="472"/>
      <c r="B24" s="473"/>
      <c r="C24" s="473"/>
      <c r="D24" s="478" t="s">
        <v>386</v>
      </c>
      <c r="E24" s="479" t="n">
        <v>377.07501</v>
      </c>
      <c r="F24" s="494" t="n">
        <v>377.07501</v>
      </c>
      <c r="G24" s="494" t="n">
        <v>0</v>
      </c>
      <c r="H24" s="494" t="n">
        <v>0</v>
      </c>
      <c r="I24" s="494" t="n">
        <v>0</v>
      </c>
      <c r="J24" s="494" t="n">
        <v>0</v>
      </c>
      <c r="K24" s="494" t="n">
        <v>0</v>
      </c>
      <c r="L24" s="495" t="n">
        <v>0</v>
      </c>
    </row>
    <row r="25" customFormat="false" ht="18.95" hidden="false" customHeight="true" outlineLevel="0" collapsed="false">
      <c r="A25" s="472"/>
      <c r="B25" s="473"/>
      <c r="C25" s="473"/>
      <c r="D25" s="478" t="s">
        <v>387</v>
      </c>
      <c r="E25" s="484" t="n">
        <v>2.3133436196319</v>
      </c>
      <c r="F25" s="485" t="n">
        <v>2.3133436196319</v>
      </c>
      <c r="G25" s="485" t="n">
        <v>0</v>
      </c>
      <c r="H25" s="485" t="n">
        <v>0</v>
      </c>
      <c r="I25" s="485" t="n">
        <v>0</v>
      </c>
      <c r="J25" s="485" t="n">
        <v>0</v>
      </c>
      <c r="K25" s="485" t="n">
        <v>0</v>
      </c>
      <c r="L25" s="486" t="n">
        <v>0</v>
      </c>
    </row>
    <row r="26" customFormat="false" ht="18.95" hidden="false" customHeight="true" outlineLevel="0" collapsed="false">
      <c r="A26" s="487"/>
      <c r="B26" s="488"/>
      <c r="C26" s="488"/>
      <c r="D26" s="478" t="s">
        <v>388</v>
      </c>
      <c r="E26" s="490" t="n">
        <v>0.964043498602799</v>
      </c>
      <c r="F26" s="491" t="n">
        <v>0.964043498602799</v>
      </c>
      <c r="G26" s="491" t="n">
        <v>0</v>
      </c>
      <c r="H26" s="491" t="n">
        <v>0</v>
      </c>
      <c r="I26" s="491" t="n">
        <v>0</v>
      </c>
      <c r="J26" s="491" t="n">
        <v>0</v>
      </c>
      <c r="K26" s="491" t="n">
        <v>0</v>
      </c>
      <c r="L26" s="492" t="n">
        <v>0</v>
      </c>
    </row>
    <row r="27" customFormat="false" ht="18.95" hidden="false" customHeight="true" outlineLevel="0" collapsed="false">
      <c r="A27" s="472" t="s">
        <v>394</v>
      </c>
      <c r="B27" s="473" t="s">
        <v>390</v>
      </c>
      <c r="C27" s="473" t="s">
        <v>395</v>
      </c>
      <c r="D27" s="474" t="s">
        <v>384</v>
      </c>
      <c r="E27" s="475" t="n">
        <v>37382</v>
      </c>
      <c r="F27" s="476" t="n">
        <v>94</v>
      </c>
      <c r="G27" s="476" t="n">
        <v>831</v>
      </c>
      <c r="H27" s="476" t="n">
        <v>19153</v>
      </c>
      <c r="I27" s="476" t="n">
        <v>460</v>
      </c>
      <c r="J27" s="476" t="n">
        <v>0</v>
      </c>
      <c r="K27" s="476" t="n">
        <v>0</v>
      </c>
      <c r="L27" s="477" t="n">
        <v>16844</v>
      </c>
    </row>
    <row r="28" customFormat="false" ht="18.95" hidden="false" customHeight="true" outlineLevel="0" collapsed="false">
      <c r="A28" s="472"/>
      <c r="B28" s="473"/>
      <c r="C28" s="473"/>
      <c r="D28" s="478" t="s">
        <v>385</v>
      </c>
      <c r="E28" s="479" t="n">
        <v>37768.742</v>
      </c>
      <c r="F28" s="494" t="n">
        <v>612.7</v>
      </c>
      <c r="G28" s="494" t="n">
        <v>866.54171</v>
      </c>
      <c r="H28" s="494" t="n">
        <v>19174.85129</v>
      </c>
      <c r="I28" s="494" t="n">
        <v>808.649</v>
      </c>
      <c r="J28" s="494" t="n">
        <v>0</v>
      </c>
      <c r="K28" s="494" t="n">
        <v>0</v>
      </c>
      <c r="L28" s="495" t="n">
        <v>16306</v>
      </c>
    </row>
    <row r="29" customFormat="false" ht="18.95" hidden="false" customHeight="true" outlineLevel="0" collapsed="false">
      <c r="A29" s="472"/>
      <c r="B29" s="473"/>
      <c r="C29" s="473"/>
      <c r="D29" s="478" t="s">
        <v>386</v>
      </c>
      <c r="E29" s="479" t="n">
        <v>34077.25278</v>
      </c>
      <c r="F29" s="494" t="n">
        <v>274.61756</v>
      </c>
      <c r="G29" s="494" t="n">
        <v>859.58738</v>
      </c>
      <c r="H29" s="494" t="n">
        <v>19098.10769</v>
      </c>
      <c r="I29" s="494" t="n">
        <v>790.75196</v>
      </c>
      <c r="J29" s="494" t="n">
        <v>0</v>
      </c>
      <c r="K29" s="494" t="n">
        <v>0</v>
      </c>
      <c r="L29" s="495" t="n">
        <v>13054.18819</v>
      </c>
    </row>
    <row r="30" customFormat="false" ht="18.95" hidden="false" customHeight="true" outlineLevel="0" collapsed="false">
      <c r="A30" s="472"/>
      <c r="B30" s="473"/>
      <c r="C30" s="473"/>
      <c r="D30" s="478" t="s">
        <v>387</v>
      </c>
      <c r="E30" s="484" t="n">
        <v>0.911595227114654</v>
      </c>
      <c r="F30" s="485" t="n">
        <v>2.92146340425532</v>
      </c>
      <c r="G30" s="485" t="n">
        <v>1.03440117930205</v>
      </c>
      <c r="H30" s="485" t="n">
        <v>0.997134009815695</v>
      </c>
      <c r="I30" s="485" t="n">
        <v>1.719026</v>
      </c>
      <c r="J30" s="485" t="n">
        <v>0</v>
      </c>
      <c r="K30" s="485" t="n">
        <v>0</v>
      </c>
      <c r="L30" s="486" t="n">
        <v>0.775005235692235</v>
      </c>
    </row>
    <row r="31" customFormat="false" ht="18.95" hidden="false" customHeight="true" outlineLevel="0" collapsed="false">
      <c r="A31" s="487"/>
      <c r="B31" s="488"/>
      <c r="C31" s="488"/>
      <c r="D31" s="489" t="s">
        <v>388</v>
      </c>
      <c r="E31" s="490" t="n">
        <v>0.902260731374108</v>
      </c>
      <c r="F31" s="491" t="n">
        <v>0.448208846091072</v>
      </c>
      <c r="G31" s="491" t="n">
        <v>0.99197461597088</v>
      </c>
      <c r="H31" s="491" t="n">
        <v>0.99599769516648</v>
      </c>
      <c r="I31" s="491" t="n">
        <v>0.977867974856829</v>
      </c>
      <c r="J31" s="491" t="n">
        <v>0</v>
      </c>
      <c r="K31" s="491" t="n">
        <v>0</v>
      </c>
      <c r="L31" s="492" t="n">
        <v>0.800575750643935</v>
      </c>
    </row>
    <row r="32" customFormat="false" ht="18.95" hidden="true" customHeight="true" outlineLevel="0" collapsed="false">
      <c r="A32" s="472" t="s">
        <v>396</v>
      </c>
      <c r="B32" s="473" t="s">
        <v>390</v>
      </c>
      <c r="C32" s="473" t="s">
        <v>397</v>
      </c>
      <c r="D32" s="478" t="s">
        <v>384</v>
      </c>
      <c r="E32" s="475" t="n">
        <v>0</v>
      </c>
      <c r="F32" s="476" t="n">
        <v>0</v>
      </c>
      <c r="G32" s="476" t="n">
        <v>0</v>
      </c>
      <c r="H32" s="476" t="n">
        <v>0</v>
      </c>
      <c r="I32" s="476" t="n">
        <v>0</v>
      </c>
      <c r="J32" s="476" t="n">
        <v>0</v>
      </c>
      <c r="K32" s="476" t="n">
        <v>0</v>
      </c>
      <c r="L32" s="477" t="n">
        <v>0</v>
      </c>
    </row>
    <row r="33" customFormat="false" ht="18.95" hidden="true" customHeight="true" outlineLevel="0" collapsed="false">
      <c r="A33" s="472"/>
      <c r="B33" s="473"/>
      <c r="C33" s="473"/>
      <c r="D33" s="478" t="s">
        <v>385</v>
      </c>
      <c r="E33" s="479" t="n">
        <v>0</v>
      </c>
      <c r="F33" s="494" t="n">
        <v>0</v>
      </c>
      <c r="G33" s="494" t="n">
        <v>0</v>
      </c>
      <c r="H33" s="494" t="n">
        <v>0</v>
      </c>
      <c r="I33" s="494" t="n">
        <v>0</v>
      </c>
      <c r="J33" s="494" t="n">
        <v>0</v>
      </c>
      <c r="K33" s="494" t="n">
        <v>0</v>
      </c>
      <c r="L33" s="495" t="n">
        <v>0</v>
      </c>
    </row>
    <row r="34" customFormat="false" ht="18.95" hidden="true" customHeight="true" outlineLevel="0" collapsed="false">
      <c r="A34" s="472"/>
      <c r="B34" s="473"/>
      <c r="C34" s="473"/>
      <c r="D34" s="478" t="s">
        <v>386</v>
      </c>
      <c r="E34" s="479" t="n">
        <v>0</v>
      </c>
      <c r="F34" s="494" t="n">
        <v>0</v>
      </c>
      <c r="G34" s="494" t="n">
        <v>0</v>
      </c>
      <c r="H34" s="494" t="n">
        <v>0</v>
      </c>
      <c r="I34" s="494" t="n">
        <v>0</v>
      </c>
      <c r="J34" s="494" t="n">
        <v>0</v>
      </c>
      <c r="K34" s="494" t="n">
        <v>0</v>
      </c>
      <c r="L34" s="495" t="n">
        <v>0</v>
      </c>
    </row>
    <row r="35" customFormat="false" ht="18.95" hidden="true" customHeight="true" outlineLevel="0" collapsed="false">
      <c r="A35" s="472"/>
      <c r="B35" s="473"/>
      <c r="C35" s="473"/>
      <c r="D35" s="478" t="s">
        <v>387</v>
      </c>
      <c r="E35" s="484" t="n">
        <v>0</v>
      </c>
      <c r="F35" s="485" t="n">
        <v>0</v>
      </c>
      <c r="G35" s="485" t="n">
        <v>0</v>
      </c>
      <c r="H35" s="485" t="n">
        <v>0</v>
      </c>
      <c r="I35" s="485" t="n">
        <v>0</v>
      </c>
      <c r="J35" s="485" t="n">
        <v>0</v>
      </c>
      <c r="K35" s="485" t="n">
        <v>0</v>
      </c>
      <c r="L35" s="486" t="n">
        <v>0</v>
      </c>
    </row>
    <row r="36" customFormat="false" ht="18.95" hidden="true" customHeight="true" outlineLevel="0" collapsed="false">
      <c r="A36" s="487"/>
      <c r="B36" s="488"/>
      <c r="C36" s="488"/>
      <c r="D36" s="478" t="s">
        <v>388</v>
      </c>
      <c r="E36" s="490" t="n">
        <v>0</v>
      </c>
      <c r="F36" s="491" t="n">
        <v>0</v>
      </c>
      <c r="G36" s="491" t="n">
        <v>0</v>
      </c>
      <c r="H36" s="491" t="n">
        <v>0</v>
      </c>
      <c r="I36" s="491" t="n">
        <v>0</v>
      </c>
      <c r="J36" s="491" t="n">
        <v>0</v>
      </c>
      <c r="K36" s="491" t="n">
        <v>0</v>
      </c>
      <c r="L36" s="492" t="n">
        <v>0</v>
      </c>
    </row>
    <row r="37" customFormat="false" ht="18.95" hidden="false" customHeight="true" outlineLevel="0" collapsed="false">
      <c r="A37" s="472" t="s">
        <v>398</v>
      </c>
      <c r="B37" s="473" t="s">
        <v>390</v>
      </c>
      <c r="C37" s="473" t="s">
        <v>399</v>
      </c>
      <c r="D37" s="474" t="s">
        <v>384</v>
      </c>
      <c r="E37" s="475" t="n">
        <v>50</v>
      </c>
      <c r="F37" s="476" t="n">
        <v>50</v>
      </c>
      <c r="G37" s="476" t="n">
        <v>0</v>
      </c>
      <c r="H37" s="476" t="n">
        <v>0</v>
      </c>
      <c r="I37" s="476" t="n">
        <v>0</v>
      </c>
      <c r="J37" s="476" t="n">
        <v>0</v>
      </c>
      <c r="K37" s="476" t="n">
        <v>0</v>
      </c>
      <c r="L37" s="477" t="n">
        <v>0</v>
      </c>
    </row>
    <row r="38" customFormat="false" ht="18.95" hidden="false" customHeight="true" outlineLevel="0" collapsed="false">
      <c r="A38" s="472"/>
      <c r="B38" s="473"/>
      <c r="C38" s="473"/>
      <c r="D38" s="478" t="s">
        <v>385</v>
      </c>
      <c r="E38" s="479" t="n">
        <v>50</v>
      </c>
      <c r="F38" s="494" t="n">
        <v>50</v>
      </c>
      <c r="G38" s="494" t="n">
        <v>0</v>
      </c>
      <c r="H38" s="494" t="n">
        <v>0</v>
      </c>
      <c r="I38" s="494" t="n">
        <v>0</v>
      </c>
      <c r="J38" s="494" t="n">
        <v>0</v>
      </c>
      <c r="K38" s="494" t="n">
        <v>0</v>
      </c>
      <c r="L38" s="495" t="n">
        <v>0</v>
      </c>
    </row>
    <row r="39" customFormat="false" ht="18.95" hidden="false" customHeight="true" outlineLevel="0" collapsed="false">
      <c r="A39" s="472"/>
      <c r="B39" s="473"/>
      <c r="C39" s="473"/>
      <c r="D39" s="478" t="s">
        <v>386</v>
      </c>
      <c r="E39" s="479" t="n">
        <v>49.99974</v>
      </c>
      <c r="F39" s="494" t="n">
        <v>49.99974</v>
      </c>
      <c r="G39" s="494" t="n">
        <v>0</v>
      </c>
      <c r="H39" s="494" t="n">
        <v>0</v>
      </c>
      <c r="I39" s="494" t="n">
        <v>0</v>
      </c>
      <c r="J39" s="494" t="n">
        <v>0</v>
      </c>
      <c r="K39" s="494" t="n">
        <v>0</v>
      </c>
      <c r="L39" s="495" t="n">
        <v>0</v>
      </c>
    </row>
    <row r="40" customFormat="false" ht="18.95" hidden="false" customHeight="true" outlineLevel="0" collapsed="false">
      <c r="A40" s="472"/>
      <c r="B40" s="473"/>
      <c r="C40" s="473"/>
      <c r="D40" s="478" t="s">
        <v>387</v>
      </c>
      <c r="E40" s="484" t="n">
        <v>0.9999948</v>
      </c>
      <c r="F40" s="485" t="n">
        <v>0.9999948</v>
      </c>
      <c r="G40" s="485" t="n">
        <v>0</v>
      </c>
      <c r="H40" s="485" t="n">
        <v>0</v>
      </c>
      <c r="I40" s="485" t="n">
        <v>0</v>
      </c>
      <c r="J40" s="485" t="n">
        <v>0</v>
      </c>
      <c r="K40" s="485" t="n">
        <v>0</v>
      </c>
      <c r="L40" s="486" t="n">
        <v>0</v>
      </c>
    </row>
    <row r="41" customFormat="false" ht="18.95" hidden="false" customHeight="true" outlineLevel="0" collapsed="false">
      <c r="A41" s="487"/>
      <c r="B41" s="488"/>
      <c r="C41" s="488"/>
      <c r="D41" s="496" t="s">
        <v>388</v>
      </c>
      <c r="E41" s="490" t="n">
        <v>0.9999948</v>
      </c>
      <c r="F41" s="491" t="n">
        <v>0.9999948</v>
      </c>
      <c r="G41" s="491" t="n">
        <v>0</v>
      </c>
      <c r="H41" s="491" t="n">
        <v>0</v>
      </c>
      <c r="I41" s="491" t="n">
        <v>0</v>
      </c>
      <c r="J41" s="491" t="n">
        <v>0</v>
      </c>
      <c r="K41" s="491" t="n">
        <v>0</v>
      </c>
      <c r="L41" s="492" t="n">
        <v>0</v>
      </c>
    </row>
    <row r="42" customFormat="false" ht="18.95" hidden="false" customHeight="true" outlineLevel="0" collapsed="false">
      <c r="A42" s="497" t="s">
        <v>400</v>
      </c>
      <c r="B42" s="498" t="s">
        <v>390</v>
      </c>
      <c r="C42" s="499" t="s">
        <v>401</v>
      </c>
      <c r="D42" s="474" t="s">
        <v>384</v>
      </c>
      <c r="E42" s="475" t="n">
        <v>0</v>
      </c>
      <c r="F42" s="476" t="n">
        <v>0</v>
      </c>
      <c r="G42" s="476" t="n">
        <v>0</v>
      </c>
      <c r="H42" s="476" t="n">
        <v>0</v>
      </c>
      <c r="I42" s="476" t="n">
        <v>0</v>
      </c>
      <c r="J42" s="476" t="n">
        <v>0</v>
      </c>
      <c r="K42" s="476" t="n">
        <v>0</v>
      </c>
      <c r="L42" s="477" t="n">
        <v>0</v>
      </c>
    </row>
    <row r="43" customFormat="false" ht="18.95" hidden="false" customHeight="true" outlineLevel="0" collapsed="false">
      <c r="A43" s="472"/>
      <c r="B43" s="473"/>
      <c r="C43" s="473" t="s">
        <v>402</v>
      </c>
      <c r="D43" s="478" t="s">
        <v>385</v>
      </c>
      <c r="E43" s="479" t="n">
        <v>6918.726</v>
      </c>
      <c r="F43" s="494" t="n">
        <v>440.362</v>
      </c>
      <c r="G43" s="494" t="n">
        <v>0</v>
      </c>
      <c r="H43" s="494" t="n">
        <v>0</v>
      </c>
      <c r="I43" s="494" t="n">
        <v>6478.364</v>
      </c>
      <c r="J43" s="494" t="n">
        <v>0</v>
      </c>
      <c r="K43" s="494" t="n">
        <v>0</v>
      </c>
      <c r="L43" s="495" t="n">
        <v>0</v>
      </c>
    </row>
    <row r="44" customFormat="false" ht="18.95" hidden="false" customHeight="true" outlineLevel="0" collapsed="false">
      <c r="A44" s="472"/>
      <c r="B44" s="473"/>
      <c r="C44" s="473"/>
      <c r="D44" s="478" t="s">
        <v>386</v>
      </c>
      <c r="E44" s="479" t="n">
        <v>6782.34104</v>
      </c>
      <c r="F44" s="494" t="n">
        <v>303.97704</v>
      </c>
      <c r="G44" s="494" t="n">
        <v>0</v>
      </c>
      <c r="H44" s="494" t="n">
        <v>0</v>
      </c>
      <c r="I44" s="494" t="n">
        <v>6478.364</v>
      </c>
      <c r="J44" s="494" t="n">
        <v>0</v>
      </c>
      <c r="K44" s="494" t="n">
        <v>0</v>
      </c>
      <c r="L44" s="495" t="n">
        <v>0</v>
      </c>
    </row>
    <row r="45" customFormat="false" ht="18.95" hidden="false" customHeight="true" outlineLevel="0" collapsed="false">
      <c r="A45" s="472"/>
      <c r="B45" s="473"/>
      <c r="C45" s="473"/>
      <c r="D45" s="478" t="s">
        <v>387</v>
      </c>
      <c r="E45" s="484" t="n">
        <v>0</v>
      </c>
      <c r="F45" s="485" t="n">
        <v>0</v>
      </c>
      <c r="G45" s="485" t="n">
        <v>0</v>
      </c>
      <c r="H45" s="485" t="n">
        <v>0</v>
      </c>
      <c r="I45" s="485" t="n">
        <v>0</v>
      </c>
      <c r="J45" s="485" t="n">
        <v>0</v>
      </c>
      <c r="K45" s="485" t="n">
        <v>0</v>
      </c>
      <c r="L45" s="486" t="n">
        <v>0</v>
      </c>
    </row>
    <row r="46" customFormat="false" ht="18.95" hidden="false" customHeight="true" outlineLevel="0" collapsed="false">
      <c r="A46" s="487"/>
      <c r="B46" s="488"/>
      <c r="C46" s="488"/>
      <c r="D46" s="489" t="s">
        <v>388</v>
      </c>
      <c r="E46" s="490" t="n">
        <v>0.980287561611776</v>
      </c>
      <c r="F46" s="491" t="n">
        <v>0.690288989513173</v>
      </c>
      <c r="G46" s="491" t="n">
        <v>0</v>
      </c>
      <c r="H46" s="491" t="n">
        <v>0</v>
      </c>
      <c r="I46" s="491" t="n">
        <v>1</v>
      </c>
      <c r="J46" s="491" t="n">
        <v>0</v>
      </c>
      <c r="K46" s="491" t="n">
        <v>0</v>
      </c>
      <c r="L46" s="492" t="n">
        <v>0</v>
      </c>
    </row>
    <row r="47" customFormat="false" ht="18.95" hidden="false" customHeight="true" outlineLevel="0" collapsed="false">
      <c r="A47" s="472" t="s">
        <v>403</v>
      </c>
      <c r="B47" s="473" t="s">
        <v>390</v>
      </c>
      <c r="C47" s="473" t="s">
        <v>404</v>
      </c>
      <c r="D47" s="500" t="s">
        <v>384</v>
      </c>
      <c r="E47" s="475" t="n">
        <v>66268</v>
      </c>
      <c r="F47" s="476" t="n">
        <v>0</v>
      </c>
      <c r="G47" s="476" t="n">
        <v>232</v>
      </c>
      <c r="H47" s="476" t="n">
        <v>65446</v>
      </c>
      <c r="I47" s="476" t="n">
        <v>590</v>
      </c>
      <c r="J47" s="476" t="n">
        <v>0</v>
      </c>
      <c r="K47" s="476" t="n">
        <v>0</v>
      </c>
      <c r="L47" s="477" t="n">
        <v>0</v>
      </c>
    </row>
    <row r="48" customFormat="false" ht="18.95" hidden="false" customHeight="true" outlineLevel="0" collapsed="false">
      <c r="A48" s="472"/>
      <c r="B48" s="473"/>
      <c r="C48" s="473"/>
      <c r="D48" s="478" t="s">
        <v>385</v>
      </c>
      <c r="E48" s="479" t="n">
        <v>66595.29</v>
      </c>
      <c r="F48" s="494" t="n">
        <v>0</v>
      </c>
      <c r="G48" s="494" t="n">
        <v>253.79267</v>
      </c>
      <c r="H48" s="494" t="n">
        <v>65552.89233</v>
      </c>
      <c r="I48" s="494" t="n">
        <v>788.605</v>
      </c>
      <c r="J48" s="494" t="n">
        <v>0</v>
      </c>
      <c r="K48" s="494" t="n">
        <v>0</v>
      </c>
      <c r="L48" s="495" t="n">
        <v>0</v>
      </c>
    </row>
    <row r="49" customFormat="false" ht="18.95" hidden="false" customHeight="true" outlineLevel="0" collapsed="false">
      <c r="A49" s="472"/>
      <c r="B49" s="473"/>
      <c r="C49" s="473"/>
      <c r="D49" s="478" t="s">
        <v>386</v>
      </c>
      <c r="E49" s="479" t="n">
        <v>66536.90146</v>
      </c>
      <c r="F49" s="494" t="n">
        <v>0</v>
      </c>
      <c r="G49" s="494" t="n">
        <v>253.6756</v>
      </c>
      <c r="H49" s="494" t="n">
        <v>65505.60806</v>
      </c>
      <c r="I49" s="494" t="n">
        <v>777.6178</v>
      </c>
      <c r="J49" s="494" t="n">
        <v>0</v>
      </c>
      <c r="K49" s="494" t="n">
        <v>0</v>
      </c>
      <c r="L49" s="495" t="n">
        <v>0</v>
      </c>
    </row>
    <row r="50" customFormat="false" ht="18.95" hidden="false" customHeight="true" outlineLevel="0" collapsed="false">
      <c r="A50" s="472"/>
      <c r="B50" s="473"/>
      <c r="C50" s="473"/>
      <c r="D50" s="478" t="s">
        <v>387</v>
      </c>
      <c r="E50" s="484" t="n">
        <v>1.00405778746906</v>
      </c>
      <c r="F50" s="485" t="n">
        <v>0</v>
      </c>
      <c r="G50" s="485" t="n">
        <v>1.09342931034483</v>
      </c>
      <c r="H50" s="485" t="n">
        <v>1.00091079760413</v>
      </c>
      <c r="I50" s="485" t="n">
        <v>1.31799627118644</v>
      </c>
      <c r="J50" s="485" t="n">
        <v>0</v>
      </c>
      <c r="K50" s="485" t="n">
        <v>0</v>
      </c>
      <c r="L50" s="486" t="n">
        <v>0</v>
      </c>
    </row>
    <row r="51" customFormat="false" ht="18.95" hidden="false" customHeight="true" outlineLevel="0" collapsed="false">
      <c r="A51" s="487"/>
      <c r="B51" s="488"/>
      <c r="C51" s="488"/>
      <c r="D51" s="489" t="s">
        <v>388</v>
      </c>
      <c r="E51" s="490" t="n">
        <v>0.999123233189615</v>
      </c>
      <c r="F51" s="491" t="n">
        <v>0</v>
      </c>
      <c r="G51" s="491" t="n">
        <v>0.999538717962186</v>
      </c>
      <c r="H51" s="491" t="n">
        <v>0.999278685221669</v>
      </c>
      <c r="I51" s="491" t="n">
        <v>0.986067549660476</v>
      </c>
      <c r="J51" s="491" t="n">
        <v>0</v>
      </c>
      <c r="K51" s="491" t="n">
        <v>0</v>
      </c>
      <c r="L51" s="492" t="n">
        <v>0</v>
      </c>
    </row>
    <row r="52" customFormat="false" ht="18.95" hidden="true" customHeight="true" outlineLevel="0" collapsed="false">
      <c r="A52" s="472" t="s">
        <v>405</v>
      </c>
      <c r="B52" s="473" t="s">
        <v>390</v>
      </c>
      <c r="C52" s="473" t="s">
        <v>406</v>
      </c>
      <c r="D52" s="474" t="s">
        <v>384</v>
      </c>
      <c r="E52" s="475" t="n">
        <v>0</v>
      </c>
      <c r="F52" s="476" t="n">
        <v>0</v>
      </c>
      <c r="G52" s="476" t="n">
        <v>0</v>
      </c>
      <c r="H52" s="476" t="n">
        <v>0</v>
      </c>
      <c r="I52" s="476" t="n">
        <v>0</v>
      </c>
      <c r="J52" s="476" t="n">
        <v>0</v>
      </c>
      <c r="K52" s="476" t="n">
        <v>0</v>
      </c>
      <c r="L52" s="477" t="n">
        <v>0</v>
      </c>
    </row>
    <row r="53" customFormat="false" ht="18.95" hidden="true" customHeight="true" outlineLevel="0" collapsed="false">
      <c r="A53" s="472"/>
      <c r="B53" s="473"/>
      <c r="C53" s="473"/>
      <c r="D53" s="478" t="s">
        <v>385</v>
      </c>
      <c r="E53" s="479" t="n">
        <v>0</v>
      </c>
      <c r="F53" s="494" t="n">
        <v>0</v>
      </c>
      <c r="G53" s="494" t="n">
        <v>0</v>
      </c>
      <c r="H53" s="494" t="n">
        <v>0</v>
      </c>
      <c r="I53" s="494" t="n">
        <v>0</v>
      </c>
      <c r="J53" s="494" t="n">
        <v>0</v>
      </c>
      <c r="K53" s="494" t="n">
        <v>0</v>
      </c>
      <c r="L53" s="495" t="n">
        <v>0</v>
      </c>
    </row>
    <row r="54" customFormat="false" ht="18.95" hidden="true" customHeight="true" outlineLevel="0" collapsed="false">
      <c r="A54" s="472"/>
      <c r="B54" s="473"/>
      <c r="C54" s="473"/>
      <c r="D54" s="478" t="s">
        <v>386</v>
      </c>
      <c r="E54" s="479" t="n">
        <v>0</v>
      </c>
      <c r="F54" s="494" t="n">
        <v>0</v>
      </c>
      <c r="G54" s="494" t="n">
        <v>0</v>
      </c>
      <c r="H54" s="494" t="n">
        <v>0</v>
      </c>
      <c r="I54" s="494" t="n">
        <v>0</v>
      </c>
      <c r="J54" s="494" t="n">
        <v>0</v>
      </c>
      <c r="K54" s="494" t="n">
        <v>0</v>
      </c>
      <c r="L54" s="495" t="n">
        <v>0</v>
      </c>
    </row>
    <row r="55" customFormat="false" ht="18.95" hidden="true" customHeight="true" outlineLevel="0" collapsed="false">
      <c r="A55" s="472"/>
      <c r="B55" s="473"/>
      <c r="C55" s="473"/>
      <c r="D55" s="478" t="s">
        <v>387</v>
      </c>
      <c r="E55" s="484" t="n">
        <v>0</v>
      </c>
      <c r="F55" s="485" t="n">
        <v>0</v>
      </c>
      <c r="G55" s="485" t="n">
        <v>0</v>
      </c>
      <c r="H55" s="485" t="n">
        <v>0</v>
      </c>
      <c r="I55" s="485" t="n">
        <v>0</v>
      </c>
      <c r="J55" s="485" t="n">
        <v>0</v>
      </c>
      <c r="K55" s="485" t="n">
        <v>0</v>
      </c>
      <c r="L55" s="486" t="n">
        <v>0</v>
      </c>
    </row>
    <row r="56" customFormat="false" ht="18.95" hidden="true" customHeight="true" outlineLevel="0" collapsed="false">
      <c r="A56" s="487"/>
      <c r="B56" s="488"/>
      <c r="C56" s="488"/>
      <c r="D56" s="489" t="s">
        <v>388</v>
      </c>
      <c r="E56" s="490" t="n">
        <v>0</v>
      </c>
      <c r="F56" s="491" t="n">
        <v>0</v>
      </c>
      <c r="G56" s="491" t="n">
        <v>0</v>
      </c>
      <c r="H56" s="491" t="n">
        <v>0</v>
      </c>
      <c r="I56" s="491" t="n">
        <v>0</v>
      </c>
      <c r="J56" s="491" t="n">
        <v>0</v>
      </c>
      <c r="K56" s="491" t="n">
        <v>0</v>
      </c>
      <c r="L56" s="492" t="n">
        <v>0</v>
      </c>
    </row>
    <row r="57" customFormat="false" ht="18.95" hidden="false" customHeight="true" outlineLevel="0" collapsed="false">
      <c r="A57" s="472" t="s">
        <v>407</v>
      </c>
      <c r="B57" s="473" t="s">
        <v>390</v>
      </c>
      <c r="C57" s="473" t="s">
        <v>408</v>
      </c>
      <c r="D57" s="478" t="s">
        <v>384</v>
      </c>
      <c r="E57" s="475" t="n">
        <v>845318</v>
      </c>
      <c r="F57" s="476" t="n">
        <v>674818</v>
      </c>
      <c r="G57" s="476" t="n">
        <v>2139</v>
      </c>
      <c r="H57" s="476" t="n">
        <v>140063</v>
      </c>
      <c r="I57" s="476" t="n">
        <v>27651</v>
      </c>
      <c r="J57" s="476" t="n">
        <v>0</v>
      </c>
      <c r="K57" s="476" t="n">
        <v>0</v>
      </c>
      <c r="L57" s="477" t="n">
        <v>647</v>
      </c>
    </row>
    <row r="58" customFormat="false" ht="18.95" hidden="false" customHeight="true" outlineLevel="0" collapsed="false">
      <c r="A58" s="472"/>
      <c r="B58" s="473"/>
      <c r="C58" s="473"/>
      <c r="D58" s="478" t="s">
        <v>385</v>
      </c>
      <c r="E58" s="479" t="n">
        <v>2861279.77079</v>
      </c>
      <c r="F58" s="494" t="n">
        <v>1099948.66248</v>
      </c>
      <c r="G58" s="494" t="n">
        <v>2447.78689</v>
      </c>
      <c r="H58" s="494" t="n">
        <v>168385.29499</v>
      </c>
      <c r="I58" s="494" t="n">
        <v>1568696.61843</v>
      </c>
      <c r="J58" s="494" t="n">
        <v>0</v>
      </c>
      <c r="K58" s="494" t="n">
        <v>0</v>
      </c>
      <c r="L58" s="495" t="n">
        <v>21801.408</v>
      </c>
    </row>
    <row r="59" customFormat="false" ht="18.95" hidden="false" customHeight="true" outlineLevel="0" collapsed="false">
      <c r="A59" s="472"/>
      <c r="B59" s="473"/>
      <c r="C59" s="473"/>
      <c r="D59" s="478" t="s">
        <v>386</v>
      </c>
      <c r="E59" s="479" t="n">
        <v>2787616.19261</v>
      </c>
      <c r="F59" s="494" t="n">
        <v>1087575.07117</v>
      </c>
      <c r="G59" s="494" t="n">
        <v>2414.23937</v>
      </c>
      <c r="H59" s="494" t="n">
        <v>164231.79884</v>
      </c>
      <c r="I59" s="494" t="n">
        <v>1512489.86103</v>
      </c>
      <c r="J59" s="494" t="n">
        <v>0</v>
      </c>
      <c r="K59" s="494" t="n">
        <v>0</v>
      </c>
      <c r="L59" s="495" t="n">
        <v>20905.2222</v>
      </c>
    </row>
    <row r="60" customFormat="false" ht="18.95" hidden="false" customHeight="true" outlineLevel="0" collapsed="false">
      <c r="A60" s="472"/>
      <c r="B60" s="473"/>
      <c r="C60" s="473"/>
      <c r="D60" s="478" t="s">
        <v>387</v>
      </c>
      <c r="E60" s="484" t="n">
        <v>3.29771304125785</v>
      </c>
      <c r="F60" s="485" t="n">
        <v>1.61165687810639</v>
      </c>
      <c r="G60" s="485" t="n">
        <v>1.1286766573165</v>
      </c>
      <c r="H60" s="485" t="n">
        <v>1.17255662694645</v>
      </c>
      <c r="I60" s="485" t="s">
        <v>115</v>
      </c>
      <c r="J60" s="485" t="n">
        <v>0</v>
      </c>
      <c r="K60" s="485" t="n">
        <v>0</v>
      </c>
      <c r="L60" s="486" t="s">
        <v>115</v>
      </c>
    </row>
    <row r="61" customFormat="false" ht="18.95" hidden="false" customHeight="true" outlineLevel="0" collapsed="false">
      <c r="A61" s="487"/>
      <c r="B61" s="488"/>
      <c r="C61" s="488"/>
      <c r="D61" s="478" t="s">
        <v>388</v>
      </c>
      <c r="E61" s="490" t="n">
        <v>0.974255024296467</v>
      </c>
      <c r="F61" s="491" t="n">
        <v>0.98875075561972</v>
      </c>
      <c r="G61" s="491" t="n">
        <v>0.986294754605864</v>
      </c>
      <c r="H61" s="491" t="n">
        <v>0.975333379614612</v>
      </c>
      <c r="I61" s="491" t="n">
        <v>0.964169772064497</v>
      </c>
      <c r="J61" s="491" t="n">
        <v>0</v>
      </c>
      <c r="K61" s="491" t="n">
        <v>0</v>
      </c>
      <c r="L61" s="492" t="n">
        <v>0.958893214603387</v>
      </c>
    </row>
    <row r="62" customFormat="false" ht="18.95" hidden="true" customHeight="true" outlineLevel="0" collapsed="false">
      <c r="A62" s="472" t="s">
        <v>409</v>
      </c>
      <c r="B62" s="473" t="s">
        <v>390</v>
      </c>
      <c r="C62" s="473" t="s">
        <v>410</v>
      </c>
      <c r="D62" s="474" t="s">
        <v>384</v>
      </c>
      <c r="E62" s="475" t="n">
        <v>0</v>
      </c>
      <c r="F62" s="476" t="n">
        <v>0</v>
      </c>
      <c r="G62" s="476" t="n">
        <v>0</v>
      </c>
      <c r="H62" s="476" t="n">
        <v>0</v>
      </c>
      <c r="I62" s="476" t="n">
        <v>0</v>
      </c>
      <c r="J62" s="476" t="n">
        <v>0</v>
      </c>
      <c r="K62" s="476" t="n">
        <v>0</v>
      </c>
      <c r="L62" s="477" t="n">
        <v>0</v>
      </c>
    </row>
    <row r="63" customFormat="false" ht="18.95" hidden="true" customHeight="true" outlineLevel="0" collapsed="false">
      <c r="A63" s="472"/>
      <c r="B63" s="473"/>
      <c r="C63" s="473"/>
      <c r="D63" s="478" t="s">
        <v>385</v>
      </c>
      <c r="E63" s="479" t="n">
        <v>0</v>
      </c>
      <c r="F63" s="494" t="n">
        <v>0</v>
      </c>
      <c r="G63" s="494" t="n">
        <v>0</v>
      </c>
      <c r="H63" s="494" t="n">
        <v>0</v>
      </c>
      <c r="I63" s="494" t="n">
        <v>0</v>
      </c>
      <c r="J63" s="494" t="n">
        <v>0</v>
      </c>
      <c r="K63" s="494" t="n">
        <v>0</v>
      </c>
      <c r="L63" s="495" t="n">
        <v>0</v>
      </c>
    </row>
    <row r="64" customFormat="false" ht="18.95" hidden="true" customHeight="true" outlineLevel="0" collapsed="false">
      <c r="A64" s="472"/>
      <c r="B64" s="473"/>
      <c r="C64" s="473"/>
      <c r="D64" s="478" t="s">
        <v>386</v>
      </c>
      <c r="E64" s="479" t="n">
        <v>0</v>
      </c>
      <c r="F64" s="494" t="n">
        <v>0</v>
      </c>
      <c r="G64" s="494" t="n">
        <v>0</v>
      </c>
      <c r="H64" s="494" t="n">
        <v>0</v>
      </c>
      <c r="I64" s="494" t="n">
        <v>0</v>
      </c>
      <c r="J64" s="494" t="n">
        <v>0</v>
      </c>
      <c r="K64" s="494" t="n">
        <v>0</v>
      </c>
      <c r="L64" s="495" t="n">
        <v>0</v>
      </c>
    </row>
    <row r="65" customFormat="false" ht="18.95" hidden="true" customHeight="true" outlineLevel="0" collapsed="false">
      <c r="A65" s="472"/>
      <c r="B65" s="473"/>
      <c r="C65" s="473"/>
      <c r="D65" s="478" t="s">
        <v>387</v>
      </c>
      <c r="E65" s="484" t="n">
        <v>0</v>
      </c>
      <c r="F65" s="485" t="n">
        <v>0</v>
      </c>
      <c r="G65" s="485" t="n">
        <v>0</v>
      </c>
      <c r="H65" s="485" t="n">
        <v>0</v>
      </c>
      <c r="I65" s="485" t="n">
        <v>0</v>
      </c>
      <c r="J65" s="485" t="n">
        <v>0</v>
      </c>
      <c r="K65" s="485" t="n">
        <v>0</v>
      </c>
      <c r="L65" s="486" t="n">
        <v>0</v>
      </c>
    </row>
    <row r="66" customFormat="false" ht="18.95" hidden="true" customHeight="true" outlineLevel="0" collapsed="false">
      <c r="A66" s="487"/>
      <c r="B66" s="488"/>
      <c r="C66" s="488"/>
      <c r="D66" s="489" t="s">
        <v>388</v>
      </c>
      <c r="E66" s="490" t="n">
        <v>0</v>
      </c>
      <c r="F66" s="491" t="n">
        <v>0</v>
      </c>
      <c r="G66" s="491" t="n">
        <v>0</v>
      </c>
      <c r="H66" s="491" t="n">
        <v>0</v>
      </c>
      <c r="I66" s="491" t="n">
        <v>0</v>
      </c>
      <c r="J66" s="491" t="n">
        <v>0</v>
      </c>
      <c r="K66" s="491" t="n">
        <v>0</v>
      </c>
      <c r="L66" s="492" t="n">
        <v>0</v>
      </c>
    </row>
    <row r="67" customFormat="false" ht="18.95" hidden="false" customHeight="true" outlineLevel="0" collapsed="false">
      <c r="A67" s="472" t="s">
        <v>411</v>
      </c>
      <c r="B67" s="473" t="s">
        <v>390</v>
      </c>
      <c r="C67" s="473" t="s">
        <v>412</v>
      </c>
      <c r="D67" s="474" t="s">
        <v>384</v>
      </c>
      <c r="E67" s="475" t="n">
        <v>94052</v>
      </c>
      <c r="F67" s="476" t="n">
        <v>78471</v>
      </c>
      <c r="G67" s="476" t="n">
        <v>31</v>
      </c>
      <c r="H67" s="476" t="n">
        <v>8550</v>
      </c>
      <c r="I67" s="476" t="n">
        <v>7000</v>
      </c>
      <c r="J67" s="476" t="n">
        <v>0</v>
      </c>
      <c r="K67" s="476" t="n">
        <v>0</v>
      </c>
      <c r="L67" s="477" t="n">
        <v>0</v>
      </c>
    </row>
    <row r="68" customFormat="false" ht="18.95" hidden="false" customHeight="true" outlineLevel="0" collapsed="false">
      <c r="A68" s="472"/>
      <c r="B68" s="473"/>
      <c r="C68" s="473"/>
      <c r="D68" s="478" t="s">
        <v>385</v>
      </c>
      <c r="E68" s="479" t="n">
        <v>263951.01976</v>
      </c>
      <c r="F68" s="494" t="n">
        <v>193875.22379</v>
      </c>
      <c r="G68" s="494" t="n">
        <v>3.266</v>
      </c>
      <c r="H68" s="494" t="n">
        <v>56529.81623</v>
      </c>
      <c r="I68" s="494" t="n">
        <v>13542.71374</v>
      </c>
      <c r="J68" s="494" t="n">
        <v>0</v>
      </c>
      <c r="K68" s="494" t="n">
        <v>0</v>
      </c>
      <c r="L68" s="495" t="n">
        <v>0</v>
      </c>
    </row>
    <row r="69" customFormat="false" ht="18.95" hidden="false" customHeight="true" outlineLevel="0" collapsed="false">
      <c r="A69" s="472"/>
      <c r="B69" s="473"/>
      <c r="C69" s="473"/>
      <c r="D69" s="478" t="s">
        <v>386</v>
      </c>
      <c r="E69" s="479" t="n">
        <v>254017.72008</v>
      </c>
      <c r="F69" s="494" t="n">
        <v>185629.79841</v>
      </c>
      <c r="G69" s="494" t="n">
        <v>3.26556</v>
      </c>
      <c r="H69" s="494" t="n">
        <v>55101.31961</v>
      </c>
      <c r="I69" s="494" t="n">
        <v>13283.3365</v>
      </c>
      <c r="J69" s="494" t="n">
        <v>0</v>
      </c>
      <c r="K69" s="494" t="n">
        <v>0</v>
      </c>
      <c r="L69" s="495" t="n">
        <v>0</v>
      </c>
    </row>
    <row r="70" customFormat="false" ht="18.95" hidden="false" customHeight="true" outlineLevel="0" collapsed="false">
      <c r="A70" s="472"/>
      <c r="B70" s="473"/>
      <c r="C70" s="473"/>
      <c r="D70" s="478" t="s">
        <v>387</v>
      </c>
      <c r="E70" s="484" t="n">
        <v>2.70082209926424</v>
      </c>
      <c r="F70" s="485" t="n">
        <v>2.36558471804871</v>
      </c>
      <c r="G70" s="485" t="n">
        <v>0.10534064516129</v>
      </c>
      <c r="H70" s="485" t="n">
        <v>6.44459878479532</v>
      </c>
      <c r="I70" s="485" t="n">
        <v>1.8976195</v>
      </c>
      <c r="J70" s="485" t="n">
        <v>0</v>
      </c>
      <c r="K70" s="485" t="n">
        <v>0</v>
      </c>
      <c r="L70" s="486" t="n">
        <v>0</v>
      </c>
    </row>
    <row r="71" customFormat="false" ht="18.95" hidden="false" customHeight="true" outlineLevel="0" collapsed="false">
      <c r="A71" s="487"/>
      <c r="B71" s="488"/>
      <c r="C71" s="488"/>
      <c r="D71" s="489" t="s">
        <v>388</v>
      </c>
      <c r="E71" s="490" t="n">
        <v>0.962366882730622</v>
      </c>
      <c r="F71" s="491" t="n">
        <v>0.957470453321404</v>
      </c>
      <c r="G71" s="491" t="n">
        <v>0.999865278628291</v>
      </c>
      <c r="H71" s="491" t="n">
        <v>0.97473020937857</v>
      </c>
      <c r="I71" s="491" t="n">
        <v>0.980847469349227</v>
      </c>
      <c r="J71" s="491" t="n">
        <v>0</v>
      </c>
      <c r="K71" s="491" t="n">
        <v>0</v>
      </c>
      <c r="L71" s="492" t="n">
        <v>0</v>
      </c>
    </row>
    <row r="72" customFormat="false" ht="18.95" hidden="false" customHeight="true" outlineLevel="0" collapsed="false">
      <c r="A72" s="501" t="s">
        <v>413</v>
      </c>
      <c r="B72" s="498" t="s">
        <v>390</v>
      </c>
      <c r="C72" s="498" t="s">
        <v>414</v>
      </c>
      <c r="D72" s="474" t="s">
        <v>384</v>
      </c>
      <c r="E72" s="475" t="n">
        <v>283244</v>
      </c>
      <c r="F72" s="476" t="n">
        <v>232074</v>
      </c>
      <c r="G72" s="476" t="n">
        <v>192</v>
      </c>
      <c r="H72" s="476" t="n">
        <v>49858</v>
      </c>
      <c r="I72" s="476" t="n">
        <v>1120</v>
      </c>
      <c r="J72" s="476" t="n">
        <v>0</v>
      </c>
      <c r="K72" s="476" t="n">
        <v>0</v>
      </c>
      <c r="L72" s="477" t="n">
        <v>0</v>
      </c>
    </row>
    <row r="73" customFormat="false" ht="18.95" hidden="false" customHeight="true" outlineLevel="0" collapsed="false">
      <c r="A73" s="472"/>
      <c r="B73" s="473"/>
      <c r="C73" s="473"/>
      <c r="D73" s="478" t="s">
        <v>385</v>
      </c>
      <c r="E73" s="479" t="n">
        <v>289420.9934</v>
      </c>
      <c r="F73" s="494" t="n">
        <v>240812.14352</v>
      </c>
      <c r="G73" s="494" t="n">
        <v>137.481</v>
      </c>
      <c r="H73" s="494" t="n">
        <v>44328.76</v>
      </c>
      <c r="I73" s="494" t="n">
        <v>4142.60888</v>
      </c>
      <c r="J73" s="494" t="n">
        <v>0</v>
      </c>
      <c r="K73" s="494" t="n">
        <v>0</v>
      </c>
      <c r="L73" s="495" t="n">
        <v>0</v>
      </c>
    </row>
    <row r="74" customFormat="false" ht="18.95" hidden="false" customHeight="true" outlineLevel="0" collapsed="false">
      <c r="A74" s="472"/>
      <c r="B74" s="473"/>
      <c r="C74" s="473"/>
      <c r="D74" s="478" t="s">
        <v>386</v>
      </c>
      <c r="E74" s="479" t="n">
        <v>287088.82221</v>
      </c>
      <c r="F74" s="494" t="n">
        <v>238842.6249</v>
      </c>
      <c r="G74" s="494" t="n">
        <v>132.19616</v>
      </c>
      <c r="H74" s="494" t="n">
        <v>44022.98118</v>
      </c>
      <c r="I74" s="494" t="n">
        <v>4091.01997</v>
      </c>
      <c r="J74" s="494" t="n">
        <v>0</v>
      </c>
      <c r="K74" s="494" t="n">
        <v>0</v>
      </c>
      <c r="L74" s="495" t="n">
        <v>0</v>
      </c>
    </row>
    <row r="75" customFormat="false" ht="18.95" hidden="false" customHeight="true" outlineLevel="0" collapsed="false">
      <c r="A75" s="472"/>
      <c r="B75" s="473"/>
      <c r="C75" s="473" t="s">
        <v>4</v>
      </c>
      <c r="D75" s="478" t="s">
        <v>387</v>
      </c>
      <c r="E75" s="484" t="n">
        <v>1.0135742406194</v>
      </c>
      <c r="F75" s="485" t="n">
        <v>1.02916580444169</v>
      </c>
      <c r="G75" s="485" t="n">
        <v>0.688521666666667</v>
      </c>
      <c r="H75" s="485" t="n">
        <v>0.882967250591681</v>
      </c>
      <c r="I75" s="485" t="n">
        <v>3.65269640178571</v>
      </c>
      <c r="J75" s="485" t="n">
        <v>0</v>
      </c>
      <c r="K75" s="485" t="n">
        <v>0</v>
      </c>
      <c r="L75" s="486" t="n">
        <v>0</v>
      </c>
    </row>
    <row r="76" customFormat="false" ht="18.75" hidden="false" customHeight="true" outlineLevel="0" collapsed="false">
      <c r="A76" s="487"/>
      <c r="B76" s="488"/>
      <c r="C76" s="488"/>
      <c r="D76" s="496" t="s">
        <v>388</v>
      </c>
      <c r="E76" s="490" t="n">
        <v>0.991941941866059</v>
      </c>
      <c r="F76" s="491" t="n">
        <v>0.99182134841204</v>
      </c>
      <c r="G76" s="491" t="n">
        <v>0.96155948822019</v>
      </c>
      <c r="H76" s="491" t="n">
        <v>0.99310202180255</v>
      </c>
      <c r="I76" s="491" t="n">
        <v>0.987546758215803</v>
      </c>
      <c r="J76" s="491" t="n">
        <v>0</v>
      </c>
      <c r="K76" s="491" t="n">
        <v>0</v>
      </c>
      <c r="L76" s="492" t="n">
        <v>0</v>
      </c>
    </row>
    <row r="77" customFormat="false" ht="18.95" hidden="true" customHeight="true" outlineLevel="0" collapsed="false">
      <c r="A77" s="472" t="s">
        <v>415</v>
      </c>
      <c r="B77" s="473" t="s">
        <v>390</v>
      </c>
      <c r="C77" s="473" t="s">
        <v>416</v>
      </c>
      <c r="D77" s="500" t="s">
        <v>384</v>
      </c>
      <c r="E77" s="475" t="n">
        <v>0</v>
      </c>
      <c r="F77" s="476" t="n">
        <v>0</v>
      </c>
      <c r="G77" s="476" t="n">
        <v>0</v>
      </c>
      <c r="H77" s="476" t="n">
        <v>0</v>
      </c>
      <c r="I77" s="476" t="n">
        <v>0</v>
      </c>
      <c r="J77" s="476" t="n">
        <v>0</v>
      </c>
      <c r="K77" s="476" t="n">
        <v>0</v>
      </c>
      <c r="L77" s="477" t="n">
        <v>0</v>
      </c>
    </row>
    <row r="78" customFormat="false" ht="18.95" hidden="true" customHeight="true" outlineLevel="0" collapsed="false">
      <c r="A78" s="472"/>
      <c r="B78" s="473"/>
      <c r="C78" s="473"/>
      <c r="D78" s="478" t="s">
        <v>385</v>
      </c>
      <c r="E78" s="479" t="n">
        <v>0</v>
      </c>
      <c r="F78" s="494" t="n">
        <v>0</v>
      </c>
      <c r="G78" s="494" t="n">
        <v>0</v>
      </c>
      <c r="H78" s="494" t="n">
        <v>0</v>
      </c>
      <c r="I78" s="494" t="n">
        <v>0</v>
      </c>
      <c r="J78" s="494" t="n">
        <v>0</v>
      </c>
      <c r="K78" s="494" t="n">
        <v>0</v>
      </c>
      <c r="L78" s="495" t="n">
        <v>0</v>
      </c>
    </row>
    <row r="79" customFormat="false" ht="18.95" hidden="true" customHeight="true" outlineLevel="0" collapsed="false">
      <c r="A79" s="472"/>
      <c r="B79" s="473"/>
      <c r="C79" s="473"/>
      <c r="D79" s="478" t="s">
        <v>386</v>
      </c>
      <c r="E79" s="479" t="n">
        <v>0</v>
      </c>
      <c r="F79" s="494" t="n">
        <v>0</v>
      </c>
      <c r="G79" s="494" t="n">
        <v>0</v>
      </c>
      <c r="H79" s="494" t="n">
        <v>0</v>
      </c>
      <c r="I79" s="494" t="n">
        <v>0</v>
      </c>
      <c r="J79" s="494" t="n">
        <v>0</v>
      </c>
      <c r="K79" s="494" t="n">
        <v>0</v>
      </c>
      <c r="L79" s="495" t="n">
        <v>0</v>
      </c>
    </row>
    <row r="80" customFormat="false" ht="18.95" hidden="true" customHeight="true" outlineLevel="0" collapsed="false">
      <c r="A80" s="472"/>
      <c r="B80" s="473"/>
      <c r="C80" s="473"/>
      <c r="D80" s="478" t="s">
        <v>387</v>
      </c>
      <c r="E80" s="484" t="n">
        <v>0</v>
      </c>
      <c r="F80" s="485" t="n">
        <v>0</v>
      </c>
      <c r="G80" s="485" t="n">
        <v>0</v>
      </c>
      <c r="H80" s="485" t="n">
        <v>0</v>
      </c>
      <c r="I80" s="485" t="n">
        <v>0</v>
      </c>
      <c r="J80" s="485" t="n">
        <v>0</v>
      </c>
      <c r="K80" s="485" t="n">
        <v>0</v>
      </c>
      <c r="L80" s="486" t="n">
        <v>0</v>
      </c>
    </row>
    <row r="81" customFormat="false" ht="18.95" hidden="true" customHeight="true" outlineLevel="0" collapsed="false">
      <c r="A81" s="487"/>
      <c r="B81" s="488"/>
      <c r="C81" s="488"/>
      <c r="D81" s="478" t="s">
        <v>388</v>
      </c>
      <c r="E81" s="490" t="n">
        <v>0</v>
      </c>
      <c r="F81" s="491" t="n">
        <v>0</v>
      </c>
      <c r="G81" s="491" t="n">
        <v>0</v>
      </c>
      <c r="H81" s="491" t="n">
        <v>0</v>
      </c>
      <c r="I81" s="491" t="n">
        <v>0</v>
      </c>
      <c r="J81" s="491" t="n">
        <v>0</v>
      </c>
      <c r="K81" s="491" t="n">
        <v>0</v>
      </c>
      <c r="L81" s="492" t="n">
        <v>0</v>
      </c>
    </row>
    <row r="82" customFormat="false" ht="18.95" hidden="true" customHeight="true" outlineLevel="0" collapsed="false">
      <c r="A82" s="472" t="s">
        <v>417</v>
      </c>
      <c r="B82" s="473" t="s">
        <v>390</v>
      </c>
      <c r="C82" s="473" t="s">
        <v>418</v>
      </c>
      <c r="D82" s="474" t="s">
        <v>384</v>
      </c>
      <c r="E82" s="475" t="n">
        <v>0</v>
      </c>
      <c r="F82" s="476" t="n">
        <v>0</v>
      </c>
      <c r="G82" s="476" t="n">
        <v>0</v>
      </c>
      <c r="H82" s="476" t="n">
        <v>0</v>
      </c>
      <c r="I82" s="476" t="n">
        <v>0</v>
      </c>
      <c r="J82" s="476" t="n">
        <v>0</v>
      </c>
      <c r="K82" s="476" t="n">
        <v>0</v>
      </c>
      <c r="L82" s="477" t="n">
        <v>0</v>
      </c>
    </row>
    <row r="83" customFormat="false" ht="18.95" hidden="true" customHeight="true" outlineLevel="0" collapsed="false">
      <c r="A83" s="472"/>
      <c r="B83" s="473"/>
      <c r="C83" s="473"/>
      <c r="D83" s="478" t="s">
        <v>385</v>
      </c>
      <c r="E83" s="479" t="n">
        <v>0</v>
      </c>
      <c r="F83" s="494" t="n">
        <v>0</v>
      </c>
      <c r="G83" s="494" t="n">
        <v>0</v>
      </c>
      <c r="H83" s="494" t="n">
        <v>0</v>
      </c>
      <c r="I83" s="494" t="n">
        <v>0</v>
      </c>
      <c r="J83" s="494" t="n">
        <v>0</v>
      </c>
      <c r="K83" s="494" t="n">
        <v>0</v>
      </c>
      <c r="L83" s="495" t="n">
        <v>0</v>
      </c>
    </row>
    <row r="84" customFormat="false" ht="18.95" hidden="true" customHeight="true" outlineLevel="0" collapsed="false">
      <c r="A84" s="472"/>
      <c r="B84" s="473"/>
      <c r="C84" s="473"/>
      <c r="D84" s="478" t="s">
        <v>386</v>
      </c>
      <c r="E84" s="479" t="n">
        <v>0</v>
      </c>
      <c r="F84" s="494" t="n">
        <v>0</v>
      </c>
      <c r="G84" s="494" t="n">
        <v>0</v>
      </c>
      <c r="H84" s="494" t="n">
        <v>0</v>
      </c>
      <c r="I84" s="494" t="n">
        <v>0</v>
      </c>
      <c r="J84" s="494" t="n">
        <v>0</v>
      </c>
      <c r="K84" s="494" t="n">
        <v>0</v>
      </c>
      <c r="L84" s="495" t="n">
        <v>0</v>
      </c>
    </row>
    <row r="85" customFormat="false" ht="18.95" hidden="true" customHeight="true" outlineLevel="0" collapsed="false">
      <c r="A85" s="472"/>
      <c r="B85" s="473"/>
      <c r="C85" s="473"/>
      <c r="D85" s="478" t="s">
        <v>387</v>
      </c>
      <c r="E85" s="484" t="n">
        <v>0</v>
      </c>
      <c r="F85" s="485" t="n">
        <v>0</v>
      </c>
      <c r="G85" s="485" t="n">
        <v>0</v>
      </c>
      <c r="H85" s="485" t="n">
        <v>0</v>
      </c>
      <c r="I85" s="485" t="n">
        <v>0</v>
      </c>
      <c r="J85" s="485" t="n">
        <v>0</v>
      </c>
      <c r="K85" s="485" t="n">
        <v>0</v>
      </c>
      <c r="L85" s="486" t="n">
        <v>0</v>
      </c>
    </row>
    <row r="86" customFormat="false" ht="18.95" hidden="true" customHeight="true" outlineLevel="0" collapsed="false">
      <c r="A86" s="487"/>
      <c r="B86" s="488"/>
      <c r="C86" s="488"/>
      <c r="D86" s="489" t="s">
        <v>388</v>
      </c>
      <c r="E86" s="490" t="n">
        <v>0</v>
      </c>
      <c r="F86" s="491" t="n">
        <v>0</v>
      </c>
      <c r="G86" s="491" t="n">
        <v>0</v>
      </c>
      <c r="H86" s="491" t="n">
        <v>0</v>
      </c>
      <c r="I86" s="491" t="n">
        <v>0</v>
      </c>
      <c r="J86" s="491" t="n">
        <v>0</v>
      </c>
      <c r="K86" s="491" t="n">
        <v>0</v>
      </c>
      <c r="L86" s="492" t="n">
        <v>0</v>
      </c>
    </row>
    <row r="87" customFormat="false" ht="18.95" hidden="false" customHeight="true" outlineLevel="0" collapsed="false">
      <c r="A87" s="472" t="s">
        <v>419</v>
      </c>
      <c r="B87" s="473" t="s">
        <v>390</v>
      </c>
      <c r="C87" s="473" t="s">
        <v>420</v>
      </c>
      <c r="D87" s="478" t="s">
        <v>384</v>
      </c>
      <c r="E87" s="475" t="n">
        <v>1301828</v>
      </c>
      <c r="F87" s="476" t="n">
        <v>426826</v>
      </c>
      <c r="G87" s="476" t="n">
        <v>2320</v>
      </c>
      <c r="H87" s="476" t="n">
        <v>773970</v>
      </c>
      <c r="I87" s="476" t="n">
        <v>57117</v>
      </c>
      <c r="J87" s="476" t="n">
        <v>0</v>
      </c>
      <c r="K87" s="476" t="n">
        <v>0</v>
      </c>
      <c r="L87" s="477" t="n">
        <v>41595</v>
      </c>
    </row>
    <row r="88" customFormat="false" ht="18.95" hidden="false" customHeight="true" outlineLevel="0" collapsed="false">
      <c r="A88" s="472"/>
      <c r="B88" s="473"/>
      <c r="C88" s="473"/>
      <c r="D88" s="478" t="s">
        <v>385</v>
      </c>
      <c r="E88" s="479" t="n">
        <v>1375627.13</v>
      </c>
      <c r="F88" s="494" t="n">
        <v>466636.06303</v>
      </c>
      <c r="G88" s="494" t="n">
        <v>2927.40594</v>
      </c>
      <c r="H88" s="494" t="n">
        <v>781545.48111</v>
      </c>
      <c r="I88" s="494" t="n">
        <v>81429.28492</v>
      </c>
      <c r="J88" s="494" t="n">
        <v>0</v>
      </c>
      <c r="K88" s="494" t="n">
        <v>0</v>
      </c>
      <c r="L88" s="495" t="n">
        <v>43088.895</v>
      </c>
    </row>
    <row r="89" customFormat="false" ht="18.95" hidden="false" customHeight="true" outlineLevel="0" collapsed="false">
      <c r="A89" s="472"/>
      <c r="B89" s="473"/>
      <c r="C89" s="473"/>
      <c r="D89" s="478" t="s">
        <v>386</v>
      </c>
      <c r="E89" s="479" t="n">
        <v>1346189.71161</v>
      </c>
      <c r="F89" s="494" t="n">
        <v>458266.75025</v>
      </c>
      <c r="G89" s="494" t="n">
        <v>2861.87932</v>
      </c>
      <c r="H89" s="494" t="n">
        <v>771201.39461</v>
      </c>
      <c r="I89" s="494" t="n">
        <v>76901.78049</v>
      </c>
      <c r="J89" s="494" t="n">
        <v>0</v>
      </c>
      <c r="K89" s="494" t="n">
        <v>0</v>
      </c>
      <c r="L89" s="495" t="n">
        <v>36957.90694</v>
      </c>
    </row>
    <row r="90" customFormat="false" ht="18.95" hidden="false" customHeight="true" outlineLevel="0" collapsed="false">
      <c r="A90" s="472"/>
      <c r="B90" s="473"/>
      <c r="C90" s="473"/>
      <c r="D90" s="478" t="s">
        <v>387</v>
      </c>
      <c r="E90" s="484" t="n">
        <v>1.03407647677727</v>
      </c>
      <c r="F90" s="485" t="n">
        <v>1.07366175033855</v>
      </c>
      <c r="G90" s="485" t="n">
        <v>1.23356867241379</v>
      </c>
      <c r="H90" s="485" t="n">
        <v>0.996422851803041</v>
      </c>
      <c r="I90" s="485" t="n">
        <v>1.3463904002311</v>
      </c>
      <c r="J90" s="485" t="n">
        <v>0</v>
      </c>
      <c r="K90" s="485" t="n">
        <v>0</v>
      </c>
      <c r="L90" s="486" t="n">
        <v>0.888518017550186</v>
      </c>
    </row>
    <row r="91" customFormat="false" ht="18.95" hidden="false" customHeight="true" outlineLevel="0" collapsed="false">
      <c r="A91" s="487"/>
      <c r="B91" s="488"/>
      <c r="C91" s="488"/>
      <c r="D91" s="489" t="s">
        <v>388</v>
      </c>
      <c r="E91" s="490" t="n">
        <v>0.978600728534628</v>
      </c>
      <c r="F91" s="491" t="n">
        <v>0.982064582137832</v>
      </c>
      <c r="G91" s="491" t="n">
        <v>0.977616148445746</v>
      </c>
      <c r="H91" s="491" t="n">
        <v>0.986764575127082</v>
      </c>
      <c r="I91" s="491" t="n">
        <v>0.944399555584357</v>
      </c>
      <c r="J91" s="491" t="n">
        <v>0</v>
      </c>
      <c r="K91" s="491" t="n">
        <v>0</v>
      </c>
      <c r="L91" s="492" t="n">
        <v>0.857713035806558</v>
      </c>
    </row>
    <row r="92" customFormat="false" ht="18.95" hidden="true" customHeight="true" outlineLevel="0" collapsed="false">
      <c r="A92" s="472" t="s">
        <v>421</v>
      </c>
      <c r="B92" s="473" t="s">
        <v>390</v>
      </c>
      <c r="C92" s="473" t="s">
        <v>422</v>
      </c>
      <c r="D92" s="474" t="s">
        <v>384</v>
      </c>
      <c r="E92" s="475" t="n">
        <v>0</v>
      </c>
      <c r="F92" s="476" t="n">
        <v>0</v>
      </c>
      <c r="G92" s="476" t="n">
        <v>0</v>
      </c>
      <c r="H92" s="476" t="n">
        <v>0</v>
      </c>
      <c r="I92" s="476" t="n">
        <v>0</v>
      </c>
      <c r="J92" s="476" t="n">
        <v>0</v>
      </c>
      <c r="K92" s="476" t="n">
        <v>0</v>
      </c>
      <c r="L92" s="477" t="n">
        <v>0</v>
      </c>
    </row>
    <row r="93" customFormat="false" ht="18.95" hidden="true" customHeight="true" outlineLevel="0" collapsed="false">
      <c r="A93" s="472"/>
      <c r="B93" s="473"/>
      <c r="C93" s="473" t="s">
        <v>423</v>
      </c>
      <c r="D93" s="478" t="s">
        <v>385</v>
      </c>
      <c r="E93" s="479" t="n">
        <v>0</v>
      </c>
      <c r="F93" s="494" t="n">
        <v>0</v>
      </c>
      <c r="G93" s="494" t="n">
        <v>0</v>
      </c>
      <c r="H93" s="494" t="n">
        <v>0</v>
      </c>
      <c r="I93" s="494" t="n">
        <v>0</v>
      </c>
      <c r="J93" s="494" t="n">
        <v>0</v>
      </c>
      <c r="K93" s="494" t="n">
        <v>0</v>
      </c>
      <c r="L93" s="495" t="n">
        <v>0</v>
      </c>
    </row>
    <row r="94" customFormat="false" ht="18.95" hidden="true" customHeight="true" outlineLevel="0" collapsed="false">
      <c r="A94" s="472"/>
      <c r="B94" s="473"/>
      <c r="C94" s="473" t="s">
        <v>424</v>
      </c>
      <c r="D94" s="478" t="s">
        <v>386</v>
      </c>
      <c r="E94" s="479" t="n">
        <v>0</v>
      </c>
      <c r="F94" s="494" t="n">
        <v>0</v>
      </c>
      <c r="G94" s="494" t="n">
        <v>0</v>
      </c>
      <c r="H94" s="494" t="n">
        <v>0</v>
      </c>
      <c r="I94" s="494" t="n">
        <v>0</v>
      </c>
      <c r="J94" s="494" t="n">
        <v>0</v>
      </c>
      <c r="K94" s="494" t="n">
        <v>0</v>
      </c>
      <c r="L94" s="495" t="n">
        <v>0</v>
      </c>
    </row>
    <row r="95" customFormat="false" ht="18.95" hidden="true" customHeight="true" outlineLevel="0" collapsed="false">
      <c r="A95" s="472"/>
      <c r="B95" s="473"/>
      <c r="C95" s="473" t="s">
        <v>425</v>
      </c>
      <c r="D95" s="478" t="s">
        <v>387</v>
      </c>
      <c r="E95" s="484" t="n">
        <v>0</v>
      </c>
      <c r="F95" s="485" t="n">
        <v>0</v>
      </c>
      <c r="G95" s="485" t="n">
        <v>0</v>
      </c>
      <c r="H95" s="485" t="n">
        <v>0</v>
      </c>
      <c r="I95" s="485" t="n">
        <v>0</v>
      </c>
      <c r="J95" s="485" t="n">
        <v>0</v>
      </c>
      <c r="K95" s="485" t="n">
        <v>0</v>
      </c>
      <c r="L95" s="486" t="n">
        <v>0</v>
      </c>
    </row>
    <row r="96" customFormat="false" ht="18.95" hidden="true" customHeight="true" outlineLevel="0" collapsed="false">
      <c r="A96" s="487"/>
      <c r="B96" s="488"/>
      <c r="C96" s="488"/>
      <c r="D96" s="489" t="s">
        <v>388</v>
      </c>
      <c r="E96" s="490" t="n">
        <v>0</v>
      </c>
      <c r="F96" s="491" t="n">
        <v>0</v>
      </c>
      <c r="G96" s="491" t="n">
        <v>0</v>
      </c>
      <c r="H96" s="491" t="n">
        <v>0</v>
      </c>
      <c r="I96" s="491" t="n">
        <v>0</v>
      </c>
      <c r="J96" s="491" t="n">
        <v>0</v>
      </c>
      <c r="K96" s="491" t="n">
        <v>0</v>
      </c>
      <c r="L96" s="492" t="n">
        <v>0</v>
      </c>
    </row>
    <row r="97" customFormat="false" ht="18.95" hidden="false" customHeight="true" outlineLevel="0" collapsed="false">
      <c r="A97" s="472" t="s">
        <v>426</v>
      </c>
      <c r="B97" s="473" t="s">
        <v>390</v>
      </c>
      <c r="C97" s="473" t="s">
        <v>427</v>
      </c>
      <c r="D97" s="478" t="s">
        <v>384</v>
      </c>
      <c r="E97" s="475" t="n">
        <v>5669</v>
      </c>
      <c r="F97" s="476" t="n">
        <v>1187</v>
      </c>
      <c r="G97" s="476" t="n">
        <v>15</v>
      </c>
      <c r="H97" s="476" t="n">
        <v>3280</v>
      </c>
      <c r="I97" s="476" t="n">
        <v>1187</v>
      </c>
      <c r="J97" s="476" t="n">
        <v>0</v>
      </c>
      <c r="K97" s="476" t="n">
        <v>0</v>
      </c>
      <c r="L97" s="477" t="n">
        <v>0</v>
      </c>
    </row>
    <row r="98" customFormat="false" ht="18.95" hidden="false" customHeight="true" outlineLevel="0" collapsed="false">
      <c r="A98" s="472"/>
      <c r="B98" s="473"/>
      <c r="C98" s="473"/>
      <c r="D98" s="478" t="s">
        <v>385</v>
      </c>
      <c r="E98" s="479" t="n">
        <v>5669</v>
      </c>
      <c r="F98" s="494" t="n">
        <v>1133.115</v>
      </c>
      <c r="G98" s="494" t="n">
        <v>5.58</v>
      </c>
      <c r="H98" s="494" t="n">
        <v>2986.49232</v>
      </c>
      <c r="I98" s="494" t="n">
        <v>1543.81268</v>
      </c>
      <c r="J98" s="494" t="n">
        <v>0</v>
      </c>
      <c r="K98" s="494" t="n">
        <v>0</v>
      </c>
      <c r="L98" s="495" t="n">
        <v>0</v>
      </c>
    </row>
    <row r="99" customFormat="false" ht="18.95" hidden="false" customHeight="true" outlineLevel="0" collapsed="false">
      <c r="A99" s="472"/>
      <c r="B99" s="473"/>
      <c r="C99" s="473"/>
      <c r="D99" s="478" t="s">
        <v>386</v>
      </c>
      <c r="E99" s="479" t="n">
        <v>4949.35028</v>
      </c>
      <c r="F99" s="494" t="n">
        <v>1048.233</v>
      </c>
      <c r="G99" s="494" t="n">
        <v>5.47303</v>
      </c>
      <c r="H99" s="494" t="n">
        <v>2639.42949</v>
      </c>
      <c r="I99" s="494" t="n">
        <v>1256.21476</v>
      </c>
      <c r="J99" s="494" t="n">
        <v>0</v>
      </c>
      <c r="K99" s="494" t="n">
        <v>0</v>
      </c>
      <c r="L99" s="495" t="n">
        <v>0</v>
      </c>
    </row>
    <row r="100" customFormat="false" ht="18.95" hidden="false" customHeight="true" outlineLevel="0" collapsed="false">
      <c r="A100" s="472"/>
      <c r="B100" s="473"/>
      <c r="C100" s="473"/>
      <c r="D100" s="478" t="s">
        <v>387</v>
      </c>
      <c r="E100" s="484" t="n">
        <v>0.873055261950961</v>
      </c>
      <c r="F100" s="485" t="n">
        <v>0.883094355518113</v>
      </c>
      <c r="G100" s="485" t="n">
        <v>0.364868666666667</v>
      </c>
      <c r="H100" s="485" t="n">
        <v>0.804704112804878</v>
      </c>
      <c r="I100" s="485" t="n">
        <v>1.05831066554339</v>
      </c>
      <c r="J100" s="485" t="n">
        <v>0</v>
      </c>
      <c r="K100" s="485" t="n">
        <v>0</v>
      </c>
      <c r="L100" s="486" t="n">
        <v>0</v>
      </c>
    </row>
    <row r="101" customFormat="false" ht="18.75" hidden="false" customHeight="true" outlineLevel="0" collapsed="false">
      <c r="A101" s="487"/>
      <c r="B101" s="488"/>
      <c r="C101" s="488"/>
      <c r="D101" s="489" t="s">
        <v>388</v>
      </c>
      <c r="E101" s="490" t="n">
        <v>0.873055261950961</v>
      </c>
      <c r="F101" s="491" t="n">
        <v>0.925089686395467</v>
      </c>
      <c r="G101" s="491" t="n">
        <v>0.980829749103943</v>
      </c>
      <c r="H101" s="491" t="n">
        <v>0.883789143646618</v>
      </c>
      <c r="I101" s="491" t="n">
        <v>0.813709316081016</v>
      </c>
      <c r="J101" s="491" t="n">
        <v>0</v>
      </c>
      <c r="K101" s="491" t="n">
        <v>0</v>
      </c>
      <c r="L101" s="492" t="n">
        <v>0</v>
      </c>
    </row>
    <row r="102" customFormat="false" ht="18.95" hidden="true" customHeight="true" outlineLevel="0" collapsed="false">
      <c r="A102" s="501" t="s">
        <v>428</v>
      </c>
      <c r="B102" s="498" t="s">
        <v>390</v>
      </c>
      <c r="C102" s="498" t="s">
        <v>429</v>
      </c>
      <c r="D102" s="474" t="s">
        <v>384</v>
      </c>
      <c r="E102" s="475" t="n">
        <v>0</v>
      </c>
      <c r="F102" s="476" t="n">
        <v>0</v>
      </c>
      <c r="G102" s="476" t="n">
        <v>0</v>
      </c>
      <c r="H102" s="476" t="n">
        <v>0</v>
      </c>
      <c r="I102" s="476" t="n">
        <v>0</v>
      </c>
      <c r="J102" s="476" t="n">
        <v>0</v>
      </c>
      <c r="K102" s="476" t="n">
        <v>0</v>
      </c>
      <c r="L102" s="477" t="n">
        <v>0</v>
      </c>
    </row>
    <row r="103" customFormat="false" ht="18.95" hidden="true" customHeight="true" outlineLevel="0" collapsed="false">
      <c r="A103" s="472"/>
      <c r="B103" s="473"/>
      <c r="C103" s="473" t="s">
        <v>430</v>
      </c>
      <c r="D103" s="478" t="s">
        <v>385</v>
      </c>
      <c r="E103" s="479" t="n">
        <v>0</v>
      </c>
      <c r="F103" s="494" t="n">
        <v>0</v>
      </c>
      <c r="G103" s="494" t="n">
        <v>0</v>
      </c>
      <c r="H103" s="494" t="n">
        <v>0</v>
      </c>
      <c r="I103" s="494" t="n">
        <v>0</v>
      </c>
      <c r="J103" s="494" t="n">
        <v>0</v>
      </c>
      <c r="K103" s="494" t="n">
        <v>0</v>
      </c>
      <c r="L103" s="495" t="n">
        <v>0</v>
      </c>
    </row>
    <row r="104" customFormat="false" ht="18.95" hidden="true" customHeight="true" outlineLevel="0" collapsed="false">
      <c r="A104" s="472"/>
      <c r="B104" s="473"/>
      <c r="C104" s="473"/>
      <c r="D104" s="478" t="s">
        <v>386</v>
      </c>
      <c r="E104" s="479" t="n">
        <v>0</v>
      </c>
      <c r="F104" s="494" t="n">
        <v>0</v>
      </c>
      <c r="G104" s="494" t="n">
        <v>0</v>
      </c>
      <c r="H104" s="494" t="n">
        <v>0</v>
      </c>
      <c r="I104" s="494" t="n">
        <v>0</v>
      </c>
      <c r="J104" s="494" t="n">
        <v>0</v>
      </c>
      <c r="K104" s="494" t="n">
        <v>0</v>
      </c>
      <c r="L104" s="495" t="n">
        <v>0</v>
      </c>
    </row>
    <row r="105" customFormat="false" ht="18.95" hidden="true" customHeight="true" outlineLevel="0" collapsed="false">
      <c r="A105" s="472"/>
      <c r="B105" s="473"/>
      <c r="C105" s="473"/>
      <c r="D105" s="478" t="s">
        <v>387</v>
      </c>
      <c r="E105" s="484" t="n">
        <v>0</v>
      </c>
      <c r="F105" s="485" t="n">
        <v>0</v>
      </c>
      <c r="G105" s="485" t="n">
        <v>0</v>
      </c>
      <c r="H105" s="485" t="n">
        <v>0</v>
      </c>
      <c r="I105" s="485" t="n">
        <v>0</v>
      </c>
      <c r="J105" s="485" t="n">
        <v>0</v>
      </c>
      <c r="K105" s="485" t="n">
        <v>0</v>
      </c>
      <c r="L105" s="486" t="n">
        <v>0</v>
      </c>
    </row>
    <row r="106" customFormat="false" ht="18.95" hidden="true" customHeight="true" outlineLevel="0" collapsed="false">
      <c r="A106" s="487"/>
      <c r="B106" s="488"/>
      <c r="C106" s="488"/>
      <c r="D106" s="496" t="s">
        <v>388</v>
      </c>
      <c r="E106" s="490" t="n">
        <v>0</v>
      </c>
      <c r="F106" s="491" t="n">
        <v>0</v>
      </c>
      <c r="G106" s="491" t="n">
        <v>0</v>
      </c>
      <c r="H106" s="491" t="n">
        <v>0</v>
      </c>
      <c r="I106" s="491" t="n">
        <v>0</v>
      </c>
      <c r="J106" s="491" t="n">
        <v>0</v>
      </c>
      <c r="K106" s="491" t="n">
        <v>0</v>
      </c>
      <c r="L106" s="492" t="n">
        <v>0</v>
      </c>
    </row>
    <row r="107" customFormat="false" ht="18.95" hidden="false" customHeight="true" outlineLevel="0" collapsed="false">
      <c r="A107" s="472" t="s">
        <v>431</v>
      </c>
      <c r="B107" s="473" t="s">
        <v>390</v>
      </c>
      <c r="C107" s="473" t="s">
        <v>432</v>
      </c>
      <c r="D107" s="500" t="s">
        <v>384</v>
      </c>
      <c r="E107" s="475" t="n">
        <v>2217469</v>
      </c>
      <c r="F107" s="476" t="n">
        <v>2001711</v>
      </c>
      <c r="G107" s="476" t="n">
        <v>4820</v>
      </c>
      <c r="H107" s="476" t="n">
        <v>167613</v>
      </c>
      <c r="I107" s="476" t="n">
        <v>35050</v>
      </c>
      <c r="J107" s="476" t="n">
        <v>0</v>
      </c>
      <c r="K107" s="476" t="n">
        <v>0</v>
      </c>
      <c r="L107" s="477" t="n">
        <v>8275</v>
      </c>
    </row>
    <row r="108" customFormat="false" ht="18.95" hidden="false" customHeight="true" outlineLevel="0" collapsed="false">
      <c r="A108" s="472"/>
      <c r="B108" s="473"/>
      <c r="C108" s="473" t="s">
        <v>433</v>
      </c>
      <c r="D108" s="478" t="s">
        <v>385</v>
      </c>
      <c r="E108" s="479" t="n">
        <v>2352780.72809</v>
      </c>
      <c r="F108" s="494" t="n">
        <v>2026236.7862</v>
      </c>
      <c r="G108" s="494" t="n">
        <v>3536.7481</v>
      </c>
      <c r="H108" s="494" t="n">
        <v>153288.28798</v>
      </c>
      <c r="I108" s="494" t="n">
        <v>97164.75681</v>
      </c>
      <c r="J108" s="494" t="n">
        <v>0</v>
      </c>
      <c r="K108" s="494" t="n">
        <v>0</v>
      </c>
      <c r="L108" s="495" t="n">
        <v>72554.149</v>
      </c>
    </row>
    <row r="109" customFormat="false" ht="18.95" hidden="false" customHeight="true" outlineLevel="0" collapsed="false">
      <c r="A109" s="472"/>
      <c r="B109" s="473"/>
      <c r="C109" s="473"/>
      <c r="D109" s="478" t="s">
        <v>386</v>
      </c>
      <c r="E109" s="479" t="n">
        <v>2347285.50075</v>
      </c>
      <c r="F109" s="494" t="n">
        <v>2025989.92372</v>
      </c>
      <c r="G109" s="494" t="n">
        <v>3522.50865</v>
      </c>
      <c r="H109" s="494" t="n">
        <v>152460.37</v>
      </c>
      <c r="I109" s="494" t="n">
        <v>94805.71212</v>
      </c>
      <c r="J109" s="494" t="n">
        <v>0</v>
      </c>
      <c r="K109" s="494" t="n">
        <v>0</v>
      </c>
      <c r="L109" s="495" t="n">
        <v>70506.98626</v>
      </c>
    </row>
    <row r="110" customFormat="false" ht="18.95" hidden="false" customHeight="true" outlineLevel="0" collapsed="false">
      <c r="A110" s="472"/>
      <c r="B110" s="473"/>
      <c r="C110" s="473"/>
      <c r="D110" s="478" t="s">
        <v>387</v>
      </c>
      <c r="E110" s="484" t="n">
        <v>1.0585426451283</v>
      </c>
      <c r="F110" s="485" t="n">
        <v>1.01212908542742</v>
      </c>
      <c r="G110" s="485" t="n">
        <v>0.730810923236515</v>
      </c>
      <c r="H110" s="485" t="n">
        <v>0.909597525251621</v>
      </c>
      <c r="I110" s="485" t="n">
        <v>2.70487053124108</v>
      </c>
      <c r="J110" s="485" t="n">
        <v>0</v>
      </c>
      <c r="K110" s="485" t="n">
        <v>0</v>
      </c>
      <c r="L110" s="486" t="n">
        <v>8.52048172326284</v>
      </c>
    </row>
    <row r="111" customFormat="false" ht="18.95" hidden="false" customHeight="true" outlineLevel="0" collapsed="false">
      <c r="A111" s="487"/>
      <c r="B111" s="488"/>
      <c r="C111" s="488"/>
      <c r="D111" s="496" t="s">
        <v>388</v>
      </c>
      <c r="E111" s="490" t="n">
        <v>0.997664369112518</v>
      </c>
      <c r="F111" s="491" t="n">
        <v>0.999878167013016</v>
      </c>
      <c r="G111" s="491" t="n">
        <v>0.995973858019462</v>
      </c>
      <c r="H111" s="491" t="n">
        <v>0.994598948224224</v>
      </c>
      <c r="I111" s="491" t="n">
        <v>0.975721189786818</v>
      </c>
      <c r="J111" s="491" t="n">
        <v>0</v>
      </c>
      <c r="K111" s="491" t="n">
        <v>0</v>
      </c>
      <c r="L111" s="492" t="n">
        <v>0.971784346336968</v>
      </c>
    </row>
    <row r="112" customFormat="false" ht="18.95" hidden="true" customHeight="true" outlineLevel="0" collapsed="false">
      <c r="A112" s="472" t="s">
        <v>434</v>
      </c>
      <c r="B112" s="473" t="s">
        <v>390</v>
      </c>
      <c r="C112" s="473" t="s">
        <v>435</v>
      </c>
      <c r="D112" s="478" t="s">
        <v>384</v>
      </c>
      <c r="E112" s="475" t="n">
        <v>0</v>
      </c>
      <c r="F112" s="476" t="n">
        <v>0</v>
      </c>
      <c r="G112" s="476" t="n">
        <v>0</v>
      </c>
      <c r="H112" s="476" t="n">
        <v>0</v>
      </c>
      <c r="I112" s="476" t="n">
        <v>0</v>
      </c>
      <c r="J112" s="476" t="n">
        <v>0</v>
      </c>
      <c r="K112" s="476" t="n">
        <v>0</v>
      </c>
      <c r="L112" s="477" t="n">
        <v>0</v>
      </c>
    </row>
    <row r="113" customFormat="false" ht="18.95" hidden="true" customHeight="true" outlineLevel="0" collapsed="false">
      <c r="A113" s="472"/>
      <c r="B113" s="473"/>
      <c r="C113" s="473"/>
      <c r="D113" s="478" t="s">
        <v>385</v>
      </c>
      <c r="E113" s="479" t="n">
        <v>0</v>
      </c>
      <c r="F113" s="494" t="n">
        <v>0</v>
      </c>
      <c r="G113" s="494" t="n">
        <v>0</v>
      </c>
      <c r="H113" s="494" t="n">
        <v>0</v>
      </c>
      <c r="I113" s="494" t="n">
        <v>0</v>
      </c>
      <c r="J113" s="494" t="n">
        <v>0</v>
      </c>
      <c r="K113" s="494" t="n">
        <v>0</v>
      </c>
      <c r="L113" s="495" t="n">
        <v>0</v>
      </c>
    </row>
    <row r="114" customFormat="false" ht="18.95" hidden="true" customHeight="true" outlineLevel="0" collapsed="false">
      <c r="A114" s="472"/>
      <c r="B114" s="473"/>
      <c r="C114" s="473"/>
      <c r="D114" s="478" t="s">
        <v>386</v>
      </c>
      <c r="E114" s="479" t="n">
        <v>0</v>
      </c>
      <c r="F114" s="494" t="n">
        <v>0</v>
      </c>
      <c r="G114" s="494" t="n">
        <v>0</v>
      </c>
      <c r="H114" s="494" t="n">
        <v>0</v>
      </c>
      <c r="I114" s="494" t="n">
        <v>0</v>
      </c>
      <c r="J114" s="494" t="n">
        <v>0</v>
      </c>
      <c r="K114" s="494" t="n">
        <v>0</v>
      </c>
      <c r="L114" s="495" t="n">
        <v>0</v>
      </c>
    </row>
    <row r="115" customFormat="false" ht="18.95" hidden="true" customHeight="true" outlineLevel="0" collapsed="false">
      <c r="A115" s="472"/>
      <c r="B115" s="473"/>
      <c r="C115" s="473"/>
      <c r="D115" s="478" t="s">
        <v>387</v>
      </c>
      <c r="E115" s="484" t="n">
        <v>0</v>
      </c>
      <c r="F115" s="485" t="n">
        <v>0</v>
      </c>
      <c r="G115" s="485" t="n">
        <v>0</v>
      </c>
      <c r="H115" s="485" t="n">
        <v>0</v>
      </c>
      <c r="I115" s="485" t="n">
        <v>0</v>
      </c>
      <c r="J115" s="485" t="n">
        <v>0</v>
      </c>
      <c r="K115" s="485" t="n">
        <v>0</v>
      </c>
      <c r="L115" s="486" t="n">
        <v>0</v>
      </c>
    </row>
    <row r="116" customFormat="false" ht="18.95" hidden="true" customHeight="true" outlineLevel="0" collapsed="false">
      <c r="A116" s="487"/>
      <c r="B116" s="488"/>
      <c r="C116" s="488"/>
      <c r="D116" s="489" t="s">
        <v>388</v>
      </c>
      <c r="E116" s="490" t="n">
        <v>0</v>
      </c>
      <c r="F116" s="491" t="n">
        <v>0</v>
      </c>
      <c r="G116" s="491" t="n">
        <v>0</v>
      </c>
      <c r="H116" s="491" t="n">
        <v>0</v>
      </c>
      <c r="I116" s="491" t="n">
        <v>0</v>
      </c>
      <c r="J116" s="491" t="n">
        <v>0</v>
      </c>
      <c r="K116" s="491" t="n">
        <v>0</v>
      </c>
      <c r="L116" s="492" t="n">
        <v>0</v>
      </c>
    </row>
    <row r="117" customFormat="false" ht="18.95" hidden="false" customHeight="true" outlineLevel="0" collapsed="false">
      <c r="A117" s="472" t="s">
        <v>436</v>
      </c>
      <c r="B117" s="473" t="s">
        <v>390</v>
      </c>
      <c r="C117" s="473" t="s">
        <v>437</v>
      </c>
      <c r="D117" s="474" t="s">
        <v>384</v>
      </c>
      <c r="E117" s="475" t="n">
        <v>0</v>
      </c>
      <c r="F117" s="476" t="n">
        <v>0</v>
      </c>
      <c r="G117" s="476" t="n">
        <v>0</v>
      </c>
      <c r="H117" s="476" t="n">
        <v>0</v>
      </c>
      <c r="I117" s="476" t="n">
        <v>0</v>
      </c>
      <c r="J117" s="476" t="n">
        <v>0</v>
      </c>
      <c r="K117" s="476" t="n">
        <v>0</v>
      </c>
      <c r="L117" s="477" t="n">
        <v>0</v>
      </c>
    </row>
    <row r="118" customFormat="false" ht="18.95" hidden="false" customHeight="true" outlineLevel="0" collapsed="false">
      <c r="A118" s="472"/>
      <c r="B118" s="473"/>
      <c r="C118" s="473" t="s">
        <v>438</v>
      </c>
      <c r="D118" s="478" t="s">
        <v>385</v>
      </c>
      <c r="E118" s="479" t="n">
        <v>7384.207</v>
      </c>
      <c r="F118" s="494" t="n">
        <v>7384.207</v>
      </c>
      <c r="G118" s="494" t="n">
        <v>0</v>
      </c>
      <c r="H118" s="494" t="n">
        <v>0</v>
      </c>
      <c r="I118" s="494" t="n">
        <v>0</v>
      </c>
      <c r="J118" s="494" t="n">
        <v>0</v>
      </c>
      <c r="K118" s="494" t="n">
        <v>0</v>
      </c>
      <c r="L118" s="495" t="n">
        <v>0</v>
      </c>
    </row>
    <row r="119" customFormat="false" ht="18.95" hidden="false" customHeight="true" outlineLevel="0" collapsed="false">
      <c r="A119" s="472"/>
      <c r="B119" s="473"/>
      <c r="C119" s="473" t="s">
        <v>439</v>
      </c>
      <c r="D119" s="478" t="s">
        <v>386</v>
      </c>
      <c r="E119" s="479" t="n">
        <v>7384.20651</v>
      </c>
      <c r="F119" s="494" t="n">
        <v>7384.20651</v>
      </c>
      <c r="G119" s="494" t="n">
        <v>0</v>
      </c>
      <c r="H119" s="494" t="n">
        <v>0</v>
      </c>
      <c r="I119" s="494" t="n">
        <v>0</v>
      </c>
      <c r="J119" s="494" t="n">
        <v>0</v>
      </c>
      <c r="K119" s="494" t="n">
        <v>0</v>
      </c>
      <c r="L119" s="495" t="n">
        <v>0</v>
      </c>
    </row>
    <row r="120" customFormat="false" ht="18.95" hidden="false" customHeight="true" outlineLevel="0" collapsed="false">
      <c r="A120" s="472"/>
      <c r="B120" s="473"/>
      <c r="C120" s="473" t="s">
        <v>440</v>
      </c>
      <c r="D120" s="478" t="s">
        <v>387</v>
      </c>
      <c r="E120" s="484" t="n">
        <v>0</v>
      </c>
      <c r="F120" s="485" t="n">
        <v>0</v>
      </c>
      <c r="G120" s="485" t="n">
        <v>0</v>
      </c>
      <c r="H120" s="485" t="n">
        <v>0</v>
      </c>
      <c r="I120" s="485" t="n">
        <v>0</v>
      </c>
      <c r="J120" s="485" t="n">
        <v>0</v>
      </c>
      <c r="K120" s="485" t="n">
        <v>0</v>
      </c>
      <c r="L120" s="486" t="n">
        <v>0</v>
      </c>
    </row>
    <row r="121" customFormat="false" ht="18.95" hidden="false" customHeight="true" outlineLevel="0" collapsed="false">
      <c r="A121" s="487"/>
      <c r="B121" s="488"/>
      <c r="C121" s="488" t="s">
        <v>441</v>
      </c>
      <c r="D121" s="489" t="s">
        <v>388</v>
      </c>
      <c r="E121" s="490" t="n">
        <v>0.999999933642164</v>
      </c>
      <c r="F121" s="491" t="n">
        <v>0.999999933642164</v>
      </c>
      <c r="G121" s="491" t="n">
        <v>0</v>
      </c>
      <c r="H121" s="491" t="n">
        <v>0</v>
      </c>
      <c r="I121" s="491" t="n">
        <v>0</v>
      </c>
      <c r="J121" s="491" t="n">
        <v>0</v>
      </c>
      <c r="K121" s="491" t="n">
        <v>0</v>
      </c>
      <c r="L121" s="492" t="n">
        <v>0</v>
      </c>
    </row>
    <row r="122" customFormat="false" ht="18.95" hidden="true" customHeight="true" outlineLevel="0" collapsed="false">
      <c r="A122" s="472" t="s">
        <v>442</v>
      </c>
      <c r="B122" s="473" t="s">
        <v>390</v>
      </c>
      <c r="C122" s="473" t="s">
        <v>443</v>
      </c>
      <c r="D122" s="474" t="s">
        <v>384</v>
      </c>
      <c r="E122" s="475" t="n">
        <v>0</v>
      </c>
      <c r="F122" s="476" t="n">
        <v>0</v>
      </c>
      <c r="G122" s="476" t="n">
        <v>0</v>
      </c>
      <c r="H122" s="476" t="n">
        <v>0</v>
      </c>
      <c r="I122" s="476" t="n">
        <v>0</v>
      </c>
      <c r="J122" s="476" t="n">
        <v>0</v>
      </c>
      <c r="K122" s="476" t="n">
        <v>0</v>
      </c>
      <c r="L122" s="477" t="n">
        <v>0</v>
      </c>
    </row>
    <row r="123" customFormat="false" ht="18.95" hidden="true" customHeight="true" outlineLevel="0" collapsed="false">
      <c r="A123" s="472"/>
      <c r="B123" s="473"/>
      <c r="C123" s="473"/>
      <c r="D123" s="478" t="s">
        <v>385</v>
      </c>
      <c r="E123" s="479" t="n">
        <v>0</v>
      </c>
      <c r="F123" s="494" t="n">
        <v>0</v>
      </c>
      <c r="G123" s="494" t="n">
        <v>0</v>
      </c>
      <c r="H123" s="494" t="n">
        <v>0</v>
      </c>
      <c r="I123" s="494" t="n">
        <v>0</v>
      </c>
      <c r="J123" s="494" t="n">
        <v>0</v>
      </c>
      <c r="K123" s="494" t="n">
        <v>0</v>
      </c>
      <c r="L123" s="495" t="n">
        <v>0</v>
      </c>
    </row>
    <row r="124" customFormat="false" ht="18.95" hidden="true" customHeight="true" outlineLevel="0" collapsed="false">
      <c r="A124" s="472"/>
      <c r="B124" s="473"/>
      <c r="C124" s="473"/>
      <c r="D124" s="478" t="s">
        <v>386</v>
      </c>
      <c r="E124" s="479" t="n">
        <v>0</v>
      </c>
      <c r="F124" s="494" t="n">
        <v>0</v>
      </c>
      <c r="G124" s="494" t="n">
        <v>0</v>
      </c>
      <c r="H124" s="494" t="n">
        <v>0</v>
      </c>
      <c r="I124" s="494" t="n">
        <v>0</v>
      </c>
      <c r="J124" s="494" t="n">
        <v>0</v>
      </c>
      <c r="K124" s="494" t="n">
        <v>0</v>
      </c>
      <c r="L124" s="495" t="n">
        <v>0</v>
      </c>
    </row>
    <row r="125" customFormat="false" ht="18.95" hidden="true" customHeight="true" outlineLevel="0" collapsed="false">
      <c r="A125" s="472"/>
      <c r="B125" s="473"/>
      <c r="C125" s="473"/>
      <c r="D125" s="478" t="s">
        <v>387</v>
      </c>
      <c r="E125" s="484" t="n">
        <v>0</v>
      </c>
      <c r="F125" s="485" t="n">
        <v>0</v>
      </c>
      <c r="G125" s="485" t="n">
        <v>0</v>
      </c>
      <c r="H125" s="485" t="n">
        <v>0</v>
      </c>
      <c r="I125" s="485" t="n">
        <v>0</v>
      </c>
      <c r="J125" s="485" t="n">
        <v>0</v>
      </c>
      <c r="K125" s="485" t="n">
        <v>0</v>
      </c>
      <c r="L125" s="486" t="n">
        <v>0</v>
      </c>
    </row>
    <row r="126" customFormat="false" ht="18.95" hidden="true" customHeight="true" outlineLevel="0" collapsed="false">
      <c r="A126" s="487"/>
      <c r="B126" s="488"/>
      <c r="C126" s="488"/>
      <c r="D126" s="489" t="s">
        <v>388</v>
      </c>
      <c r="E126" s="490" t="n">
        <v>0</v>
      </c>
      <c r="F126" s="491" t="n">
        <v>0</v>
      </c>
      <c r="G126" s="491" t="n">
        <v>0</v>
      </c>
      <c r="H126" s="491" t="n">
        <v>0</v>
      </c>
      <c r="I126" s="491" t="n">
        <v>0</v>
      </c>
      <c r="J126" s="491" t="n">
        <v>0</v>
      </c>
      <c r="K126" s="491" t="n">
        <v>0</v>
      </c>
      <c r="L126" s="492" t="n">
        <v>0</v>
      </c>
    </row>
    <row r="127" customFormat="false" ht="18.95" hidden="false" customHeight="true" outlineLevel="0" collapsed="false">
      <c r="A127" s="472" t="s">
        <v>444</v>
      </c>
      <c r="B127" s="473" t="s">
        <v>390</v>
      </c>
      <c r="C127" s="473" t="s">
        <v>445</v>
      </c>
      <c r="D127" s="474" t="s">
        <v>384</v>
      </c>
      <c r="E127" s="475" t="n">
        <v>66989</v>
      </c>
      <c r="F127" s="476" t="n">
        <v>49475</v>
      </c>
      <c r="G127" s="476" t="n">
        <v>0</v>
      </c>
      <c r="H127" s="476" t="n">
        <v>14500</v>
      </c>
      <c r="I127" s="476" t="n">
        <v>2000</v>
      </c>
      <c r="J127" s="476" t="n">
        <v>0</v>
      </c>
      <c r="K127" s="476" t="n">
        <v>0</v>
      </c>
      <c r="L127" s="477" t="n">
        <v>1014</v>
      </c>
    </row>
    <row r="128" customFormat="false" ht="18.95" hidden="false" customHeight="true" outlineLevel="0" collapsed="false">
      <c r="A128" s="472"/>
      <c r="B128" s="473"/>
      <c r="C128" s="473"/>
      <c r="D128" s="478" t="s">
        <v>385</v>
      </c>
      <c r="E128" s="479" t="n">
        <v>173567.04398</v>
      </c>
      <c r="F128" s="494" t="n">
        <v>137647.42426</v>
      </c>
      <c r="G128" s="494" t="n">
        <v>0</v>
      </c>
      <c r="H128" s="494" t="n">
        <v>320.36372</v>
      </c>
      <c r="I128" s="494" t="n">
        <v>28743.931</v>
      </c>
      <c r="J128" s="494" t="n">
        <v>0</v>
      </c>
      <c r="K128" s="494" t="n">
        <v>0</v>
      </c>
      <c r="L128" s="495" t="n">
        <v>6855.325</v>
      </c>
    </row>
    <row r="129" customFormat="false" ht="18.95" hidden="false" customHeight="true" outlineLevel="0" collapsed="false">
      <c r="A129" s="472"/>
      <c r="B129" s="473"/>
      <c r="C129" s="473"/>
      <c r="D129" s="478" t="s">
        <v>386</v>
      </c>
      <c r="E129" s="479" t="n">
        <v>173253.54336</v>
      </c>
      <c r="F129" s="494" t="n">
        <v>137588.39229</v>
      </c>
      <c r="G129" s="494" t="n">
        <v>0</v>
      </c>
      <c r="H129" s="494" t="n">
        <v>111.39419</v>
      </c>
      <c r="I129" s="494" t="n">
        <v>28739.47261</v>
      </c>
      <c r="J129" s="494" t="n">
        <v>0</v>
      </c>
      <c r="K129" s="494" t="n">
        <v>0</v>
      </c>
      <c r="L129" s="495" t="n">
        <v>6814.28427</v>
      </c>
    </row>
    <row r="130" customFormat="false" ht="18.95" hidden="false" customHeight="true" outlineLevel="0" collapsed="false">
      <c r="A130" s="472"/>
      <c r="B130" s="473"/>
      <c r="C130" s="473"/>
      <c r="D130" s="478" t="s">
        <v>387</v>
      </c>
      <c r="E130" s="484" t="n">
        <v>2.58629839764738</v>
      </c>
      <c r="F130" s="485" t="n">
        <v>2.78096800990399</v>
      </c>
      <c r="G130" s="485" t="n">
        <v>0</v>
      </c>
      <c r="H130" s="485" t="n">
        <v>0.00768235793103448</v>
      </c>
      <c r="I130" s="485" t="s">
        <v>115</v>
      </c>
      <c r="J130" s="485" t="n">
        <v>0</v>
      </c>
      <c r="K130" s="485" t="n">
        <v>0</v>
      </c>
      <c r="L130" s="486" t="n">
        <v>6.72020144970414</v>
      </c>
    </row>
    <row r="131" customFormat="false" ht="18.95" hidden="false" customHeight="true" outlineLevel="0" collapsed="false">
      <c r="A131" s="487"/>
      <c r="B131" s="488"/>
      <c r="C131" s="488"/>
      <c r="D131" s="496" t="s">
        <v>388</v>
      </c>
      <c r="E131" s="490" t="n">
        <v>0.998193777961465</v>
      </c>
      <c r="F131" s="491" t="n">
        <v>0.999571136399265</v>
      </c>
      <c r="G131" s="491" t="n">
        <v>0</v>
      </c>
      <c r="H131" s="491" t="n">
        <v>0.347711626023072</v>
      </c>
      <c r="I131" s="491" t="n">
        <v>0.999844892822767</v>
      </c>
      <c r="J131" s="491" t="n">
        <v>0</v>
      </c>
      <c r="K131" s="491" t="n">
        <v>0</v>
      </c>
      <c r="L131" s="492" t="n">
        <v>0.994013306444261</v>
      </c>
    </row>
    <row r="132" customFormat="false" ht="18.95" hidden="false" customHeight="true" outlineLevel="0" collapsed="false">
      <c r="A132" s="501" t="s">
        <v>446</v>
      </c>
      <c r="B132" s="498" t="s">
        <v>390</v>
      </c>
      <c r="C132" s="498" t="s">
        <v>447</v>
      </c>
      <c r="D132" s="500" t="s">
        <v>384</v>
      </c>
      <c r="E132" s="475" t="n">
        <v>173662</v>
      </c>
      <c r="F132" s="476" t="n">
        <v>82</v>
      </c>
      <c r="G132" s="476" t="n">
        <v>6256</v>
      </c>
      <c r="H132" s="476" t="n">
        <v>167007</v>
      </c>
      <c r="I132" s="476" t="n">
        <v>310</v>
      </c>
      <c r="J132" s="476" t="n">
        <v>0</v>
      </c>
      <c r="K132" s="476" t="n">
        <v>0</v>
      </c>
      <c r="L132" s="477" t="n">
        <v>7</v>
      </c>
    </row>
    <row r="133" customFormat="false" ht="18.95" hidden="false" customHeight="true" outlineLevel="0" collapsed="false">
      <c r="A133" s="472"/>
      <c r="B133" s="473"/>
      <c r="C133" s="473"/>
      <c r="D133" s="478" t="s">
        <v>385</v>
      </c>
      <c r="E133" s="479" t="n">
        <v>2050800.40915</v>
      </c>
      <c r="F133" s="494" t="n">
        <v>1854926.5038</v>
      </c>
      <c r="G133" s="494" t="n">
        <v>6181.97202</v>
      </c>
      <c r="H133" s="494" t="n">
        <v>169869.06698</v>
      </c>
      <c r="I133" s="494" t="n">
        <v>19724.56635</v>
      </c>
      <c r="J133" s="494" t="n">
        <v>0</v>
      </c>
      <c r="K133" s="494" t="n">
        <v>0</v>
      </c>
      <c r="L133" s="495" t="n">
        <v>98.3</v>
      </c>
    </row>
    <row r="134" customFormat="false" ht="18.95" hidden="false" customHeight="true" outlineLevel="0" collapsed="false">
      <c r="A134" s="472"/>
      <c r="B134" s="473"/>
      <c r="C134" s="473"/>
      <c r="D134" s="478" t="s">
        <v>386</v>
      </c>
      <c r="E134" s="479" t="n">
        <v>2027703.80432</v>
      </c>
      <c r="F134" s="494" t="n">
        <v>1835103.59736</v>
      </c>
      <c r="G134" s="494" t="n">
        <v>6134.06089</v>
      </c>
      <c r="H134" s="494" t="n">
        <v>167167.20037</v>
      </c>
      <c r="I134" s="494" t="n">
        <v>19203.46555</v>
      </c>
      <c r="J134" s="494" t="n">
        <v>0</v>
      </c>
      <c r="K134" s="494" t="n">
        <v>0</v>
      </c>
      <c r="L134" s="495" t="n">
        <v>95.48015</v>
      </c>
    </row>
    <row r="135" customFormat="false" ht="18.95" hidden="false" customHeight="true" outlineLevel="0" collapsed="false">
      <c r="A135" s="472"/>
      <c r="B135" s="473"/>
      <c r="C135" s="473"/>
      <c r="D135" s="478" t="s">
        <v>387</v>
      </c>
      <c r="E135" s="484" t="s">
        <v>115</v>
      </c>
      <c r="F135" s="485" t="s">
        <v>115</v>
      </c>
      <c r="G135" s="485" t="n">
        <v>0.980508454283887</v>
      </c>
      <c r="H135" s="485" t="n">
        <v>1.00095924344489</v>
      </c>
      <c r="I135" s="485" t="s">
        <v>115</v>
      </c>
      <c r="J135" s="485" t="n">
        <v>0</v>
      </c>
      <c r="K135" s="485" t="n">
        <v>0</v>
      </c>
      <c r="L135" s="486" t="s">
        <v>115</v>
      </c>
    </row>
    <row r="136" customFormat="false" ht="18.75" hidden="false" customHeight="true" outlineLevel="0" collapsed="false">
      <c r="A136" s="487"/>
      <c r="B136" s="488"/>
      <c r="C136" s="488"/>
      <c r="D136" s="489" t="s">
        <v>388</v>
      </c>
      <c r="E136" s="490" t="n">
        <v>0.988737760765528</v>
      </c>
      <c r="F136" s="491" t="n">
        <v>0.989313373656913</v>
      </c>
      <c r="G136" s="491" t="n">
        <v>0.992249863013777</v>
      </c>
      <c r="H136" s="491" t="n">
        <v>0.984094416611365</v>
      </c>
      <c r="I136" s="491" t="n">
        <v>0.973581127678379</v>
      </c>
      <c r="J136" s="491" t="n">
        <v>0</v>
      </c>
      <c r="K136" s="491" t="n">
        <v>0</v>
      </c>
      <c r="L136" s="492" t="n">
        <v>0.971313835198372</v>
      </c>
    </row>
    <row r="137" customFormat="false" ht="18.95" hidden="false" customHeight="true" outlineLevel="0" collapsed="false">
      <c r="A137" s="472" t="s">
        <v>448</v>
      </c>
      <c r="B137" s="473" t="s">
        <v>390</v>
      </c>
      <c r="C137" s="473" t="s">
        <v>449</v>
      </c>
      <c r="D137" s="474" t="s">
        <v>384</v>
      </c>
      <c r="E137" s="475" t="n">
        <v>0</v>
      </c>
      <c r="F137" s="476" t="n">
        <v>0</v>
      </c>
      <c r="G137" s="476" t="n">
        <v>0</v>
      </c>
      <c r="H137" s="476" t="n">
        <v>0</v>
      </c>
      <c r="I137" s="476" t="n">
        <v>0</v>
      </c>
      <c r="J137" s="476" t="n">
        <v>0</v>
      </c>
      <c r="K137" s="476" t="n">
        <v>0</v>
      </c>
      <c r="L137" s="477" t="n">
        <v>0</v>
      </c>
    </row>
    <row r="138" customFormat="false" ht="18.95" hidden="false" customHeight="true" outlineLevel="0" collapsed="false">
      <c r="A138" s="472"/>
      <c r="B138" s="473"/>
      <c r="C138" s="473"/>
      <c r="D138" s="478" t="s">
        <v>385</v>
      </c>
      <c r="E138" s="479" t="n">
        <v>5.5</v>
      </c>
      <c r="F138" s="494" t="n">
        <v>5.5</v>
      </c>
      <c r="G138" s="494" t="n">
        <v>0</v>
      </c>
      <c r="H138" s="494" t="n">
        <v>0</v>
      </c>
      <c r="I138" s="494" t="n">
        <v>0</v>
      </c>
      <c r="J138" s="494" t="n">
        <v>0</v>
      </c>
      <c r="K138" s="494" t="n">
        <v>0</v>
      </c>
      <c r="L138" s="495" t="n">
        <v>0</v>
      </c>
    </row>
    <row r="139" customFormat="false" ht="18.95" hidden="false" customHeight="true" outlineLevel="0" collapsed="false">
      <c r="A139" s="472"/>
      <c r="B139" s="473"/>
      <c r="C139" s="473"/>
      <c r="D139" s="478" t="s">
        <v>386</v>
      </c>
      <c r="E139" s="479" t="n">
        <v>5.15</v>
      </c>
      <c r="F139" s="494" t="n">
        <v>5.15</v>
      </c>
      <c r="G139" s="494" t="n">
        <v>0</v>
      </c>
      <c r="H139" s="494" t="n">
        <v>0</v>
      </c>
      <c r="I139" s="494" t="n">
        <v>0</v>
      </c>
      <c r="J139" s="494" t="n">
        <v>0</v>
      </c>
      <c r="K139" s="494" t="n">
        <v>0</v>
      </c>
      <c r="L139" s="495" t="n">
        <v>0</v>
      </c>
    </row>
    <row r="140" customFormat="false" ht="18.95" hidden="false" customHeight="true" outlineLevel="0" collapsed="false">
      <c r="A140" s="472"/>
      <c r="B140" s="473"/>
      <c r="C140" s="473"/>
      <c r="D140" s="478" t="s">
        <v>387</v>
      </c>
      <c r="E140" s="484" t="n">
        <v>0</v>
      </c>
      <c r="F140" s="485" t="n">
        <v>0</v>
      </c>
      <c r="G140" s="485" t="n">
        <v>0</v>
      </c>
      <c r="H140" s="485" t="n">
        <v>0</v>
      </c>
      <c r="I140" s="485" t="n">
        <v>0</v>
      </c>
      <c r="J140" s="485" t="n">
        <v>0</v>
      </c>
      <c r="K140" s="485" t="n">
        <v>0</v>
      </c>
      <c r="L140" s="486" t="n">
        <v>0</v>
      </c>
    </row>
    <row r="141" customFormat="false" ht="18.95" hidden="false" customHeight="true" outlineLevel="0" collapsed="false">
      <c r="A141" s="487"/>
      <c r="B141" s="488"/>
      <c r="C141" s="488"/>
      <c r="D141" s="496" t="s">
        <v>388</v>
      </c>
      <c r="E141" s="490" t="n">
        <v>0.936363636363636</v>
      </c>
      <c r="F141" s="491" t="n">
        <v>0.936363636363636</v>
      </c>
      <c r="G141" s="491" t="n">
        <v>0</v>
      </c>
      <c r="H141" s="491" t="n">
        <v>0</v>
      </c>
      <c r="I141" s="491" t="n">
        <v>0</v>
      </c>
      <c r="J141" s="491" t="n">
        <v>0</v>
      </c>
      <c r="K141" s="491" t="n">
        <v>0</v>
      </c>
      <c r="L141" s="492" t="n">
        <v>0</v>
      </c>
    </row>
    <row r="142" customFormat="false" ht="18.95" hidden="false" customHeight="true" outlineLevel="0" collapsed="false">
      <c r="A142" s="472" t="s">
        <v>450</v>
      </c>
      <c r="B142" s="473" t="s">
        <v>390</v>
      </c>
      <c r="C142" s="473" t="s">
        <v>451</v>
      </c>
      <c r="D142" s="500" t="s">
        <v>384</v>
      </c>
      <c r="E142" s="475" t="n">
        <v>4015904</v>
      </c>
      <c r="F142" s="476" t="n">
        <v>3095764</v>
      </c>
      <c r="G142" s="476" t="n">
        <v>9124</v>
      </c>
      <c r="H142" s="476" t="n">
        <v>889893</v>
      </c>
      <c r="I142" s="476" t="n">
        <v>21123</v>
      </c>
      <c r="J142" s="476" t="n">
        <v>0</v>
      </c>
      <c r="K142" s="476" t="n">
        <v>0</v>
      </c>
      <c r="L142" s="477" t="n">
        <v>0</v>
      </c>
    </row>
    <row r="143" customFormat="false" ht="18.95" hidden="false" customHeight="true" outlineLevel="0" collapsed="false">
      <c r="A143" s="472"/>
      <c r="B143" s="473"/>
      <c r="C143" s="473"/>
      <c r="D143" s="478" t="s">
        <v>385</v>
      </c>
      <c r="E143" s="479" t="n">
        <v>4070770.01958</v>
      </c>
      <c r="F143" s="494" t="n">
        <v>2955363.58492</v>
      </c>
      <c r="G143" s="494" t="n">
        <v>11985.60765</v>
      </c>
      <c r="H143" s="494" t="n">
        <v>923661.18923</v>
      </c>
      <c r="I143" s="494" t="n">
        <v>179759.63778</v>
      </c>
      <c r="J143" s="494" t="n">
        <v>0</v>
      </c>
      <c r="K143" s="494" t="n">
        <v>0</v>
      </c>
      <c r="L143" s="495" t="n">
        <v>0</v>
      </c>
    </row>
    <row r="144" customFormat="false" ht="18.95" hidden="false" customHeight="true" outlineLevel="0" collapsed="false">
      <c r="A144" s="472"/>
      <c r="B144" s="473"/>
      <c r="C144" s="473"/>
      <c r="D144" s="478" t="s">
        <v>386</v>
      </c>
      <c r="E144" s="479" t="n">
        <v>4046806.31586</v>
      </c>
      <c r="F144" s="494" t="n">
        <v>2935258.93576</v>
      </c>
      <c r="G144" s="494" t="n">
        <v>11804.96114</v>
      </c>
      <c r="H144" s="494" t="n">
        <v>921667.18352</v>
      </c>
      <c r="I144" s="494" t="n">
        <v>178075.23544</v>
      </c>
      <c r="J144" s="494" t="n">
        <v>0</v>
      </c>
      <c r="K144" s="494" t="n">
        <v>0</v>
      </c>
      <c r="L144" s="495" t="n">
        <v>0</v>
      </c>
    </row>
    <row r="145" customFormat="false" ht="18.95" hidden="false" customHeight="true" outlineLevel="0" collapsed="false">
      <c r="A145" s="472"/>
      <c r="B145" s="473"/>
      <c r="C145" s="473"/>
      <c r="D145" s="478" t="s">
        <v>387</v>
      </c>
      <c r="E145" s="484" t="n">
        <v>1.00769498370977</v>
      </c>
      <c r="F145" s="485" t="n">
        <v>0.948153326855665</v>
      </c>
      <c r="G145" s="485" t="n">
        <v>1.29383616177115</v>
      </c>
      <c r="H145" s="485" t="n">
        <v>1.03570562249619</v>
      </c>
      <c r="I145" s="485" t="n">
        <v>8.43039508781897</v>
      </c>
      <c r="J145" s="485" t="n">
        <v>0</v>
      </c>
      <c r="K145" s="485" t="n">
        <v>0</v>
      </c>
      <c r="L145" s="486" t="n">
        <v>0</v>
      </c>
    </row>
    <row r="146" customFormat="false" ht="18.95" hidden="false" customHeight="true" outlineLevel="0" collapsed="false">
      <c r="A146" s="487"/>
      <c r="B146" s="488"/>
      <c r="C146" s="488"/>
      <c r="D146" s="496" t="s">
        <v>388</v>
      </c>
      <c r="E146" s="490" t="n">
        <v>0.994113225850456</v>
      </c>
      <c r="F146" s="491" t="n">
        <v>0.993197233239732</v>
      </c>
      <c r="G146" s="491" t="n">
        <v>0.984928047431955</v>
      </c>
      <c r="H146" s="491" t="n">
        <v>0.997841193574819</v>
      </c>
      <c r="I146" s="491" t="n">
        <v>0.990629696628219</v>
      </c>
      <c r="J146" s="491" t="n">
        <v>0</v>
      </c>
      <c r="K146" s="491" t="n">
        <v>0</v>
      </c>
      <c r="L146" s="492" t="n">
        <v>0</v>
      </c>
    </row>
    <row r="147" customFormat="false" ht="18.95" hidden="false" customHeight="true" outlineLevel="0" collapsed="false">
      <c r="A147" s="472" t="s">
        <v>452</v>
      </c>
      <c r="B147" s="473" t="s">
        <v>390</v>
      </c>
      <c r="C147" s="473" t="s">
        <v>453</v>
      </c>
      <c r="D147" s="500" t="s">
        <v>384</v>
      </c>
      <c r="E147" s="475" t="n">
        <v>12321388</v>
      </c>
      <c r="F147" s="476" t="n">
        <v>12320716</v>
      </c>
      <c r="G147" s="476" t="n">
        <v>12</v>
      </c>
      <c r="H147" s="476" t="n">
        <v>20</v>
      </c>
      <c r="I147" s="476" t="n">
        <v>640</v>
      </c>
      <c r="J147" s="476" t="n">
        <v>0</v>
      </c>
      <c r="K147" s="476" t="n">
        <v>0</v>
      </c>
      <c r="L147" s="477" t="n">
        <v>0</v>
      </c>
    </row>
    <row r="148" customFormat="false" ht="18.95" hidden="false" customHeight="true" outlineLevel="0" collapsed="false">
      <c r="A148" s="472"/>
      <c r="B148" s="473"/>
      <c r="C148" s="473"/>
      <c r="D148" s="478" t="s">
        <v>385</v>
      </c>
      <c r="E148" s="479" t="n">
        <v>14810967.52247</v>
      </c>
      <c r="F148" s="494" t="n">
        <v>14777612.81218</v>
      </c>
      <c r="G148" s="494" t="n">
        <v>12</v>
      </c>
      <c r="H148" s="494" t="n">
        <v>826.9522</v>
      </c>
      <c r="I148" s="494" t="n">
        <v>31599.92809</v>
      </c>
      <c r="J148" s="494" t="n">
        <v>0</v>
      </c>
      <c r="K148" s="494" t="n">
        <v>0</v>
      </c>
      <c r="L148" s="495" t="n">
        <v>915.83</v>
      </c>
    </row>
    <row r="149" customFormat="false" ht="18.95" hidden="false" customHeight="true" outlineLevel="0" collapsed="false">
      <c r="A149" s="472"/>
      <c r="B149" s="473"/>
      <c r="C149" s="473"/>
      <c r="D149" s="478" t="s">
        <v>386</v>
      </c>
      <c r="E149" s="479" t="n">
        <v>14564417.06358</v>
      </c>
      <c r="F149" s="494" t="n">
        <v>14534514.79318</v>
      </c>
      <c r="G149" s="494" t="n">
        <v>12</v>
      </c>
      <c r="H149" s="494" t="n">
        <v>745.00399</v>
      </c>
      <c r="I149" s="494" t="n">
        <v>28314.72072</v>
      </c>
      <c r="J149" s="494" t="n">
        <v>0</v>
      </c>
      <c r="K149" s="494" t="n">
        <v>0</v>
      </c>
      <c r="L149" s="495" t="n">
        <v>830.54569</v>
      </c>
    </row>
    <row r="150" customFormat="false" ht="18.95" hidden="false" customHeight="true" outlineLevel="0" collapsed="false">
      <c r="A150" s="472"/>
      <c r="B150" s="473"/>
      <c r="C150" s="473"/>
      <c r="D150" s="478" t="s">
        <v>387</v>
      </c>
      <c r="E150" s="484" t="n">
        <v>1.18204353791797</v>
      </c>
      <c r="F150" s="485" t="n">
        <v>1.17968101798467</v>
      </c>
      <c r="G150" s="485" t="n">
        <v>1</v>
      </c>
      <c r="H150" s="485" t="s">
        <v>115</v>
      </c>
      <c r="I150" s="485" t="s">
        <v>115</v>
      </c>
      <c r="J150" s="485" t="n">
        <v>0</v>
      </c>
      <c r="K150" s="485" t="n">
        <v>0</v>
      </c>
      <c r="L150" s="486" t="n">
        <v>0</v>
      </c>
    </row>
    <row r="151" customFormat="false" ht="18.95" hidden="false" customHeight="true" outlineLevel="0" collapsed="false">
      <c r="A151" s="487"/>
      <c r="B151" s="488"/>
      <c r="C151" s="488"/>
      <c r="D151" s="489" t="s">
        <v>388</v>
      </c>
      <c r="E151" s="490" t="n">
        <v>0.983353521063634</v>
      </c>
      <c r="F151" s="491" t="n">
        <v>0.983549574475274</v>
      </c>
      <c r="G151" s="491" t="n">
        <v>1</v>
      </c>
      <c r="H151" s="491" t="n">
        <v>0.900903329116242</v>
      </c>
      <c r="I151" s="491" t="n">
        <v>0.896037504875221</v>
      </c>
      <c r="J151" s="491" t="n">
        <v>0</v>
      </c>
      <c r="K151" s="491" t="n">
        <v>0</v>
      </c>
      <c r="L151" s="492" t="n">
        <v>0.906877575532577</v>
      </c>
    </row>
    <row r="152" customFormat="false" ht="18.95" hidden="false" customHeight="true" outlineLevel="0" collapsed="false">
      <c r="A152" s="472" t="s">
        <v>454</v>
      </c>
      <c r="B152" s="473" t="s">
        <v>390</v>
      </c>
      <c r="C152" s="473" t="s">
        <v>455</v>
      </c>
      <c r="D152" s="478" t="s">
        <v>384</v>
      </c>
      <c r="E152" s="479" t="n">
        <v>82624</v>
      </c>
      <c r="F152" s="482" t="n">
        <v>72797</v>
      </c>
      <c r="G152" s="482" t="n">
        <v>506</v>
      </c>
      <c r="H152" s="482" t="n">
        <v>9321</v>
      </c>
      <c r="I152" s="482" t="n">
        <v>0</v>
      </c>
      <c r="J152" s="482" t="n">
        <v>0</v>
      </c>
      <c r="K152" s="482" t="n">
        <v>0</v>
      </c>
      <c r="L152" s="483" t="n">
        <v>0</v>
      </c>
    </row>
    <row r="153" customFormat="false" ht="18.95" hidden="false" customHeight="true" outlineLevel="0" collapsed="false">
      <c r="A153" s="472"/>
      <c r="B153" s="473"/>
      <c r="C153" s="473" t="s">
        <v>456</v>
      </c>
      <c r="D153" s="478" t="s">
        <v>385</v>
      </c>
      <c r="E153" s="479" t="n">
        <v>271493.21134</v>
      </c>
      <c r="F153" s="494" t="n">
        <v>187674.63534</v>
      </c>
      <c r="G153" s="494" t="n">
        <v>512.594</v>
      </c>
      <c r="H153" s="494" t="n">
        <v>11831.676</v>
      </c>
      <c r="I153" s="494" t="n">
        <v>71474.306</v>
      </c>
      <c r="J153" s="494" t="n">
        <v>0</v>
      </c>
      <c r="K153" s="494" t="n">
        <v>0</v>
      </c>
      <c r="L153" s="495" t="n">
        <v>0</v>
      </c>
    </row>
    <row r="154" customFormat="false" ht="18.95" hidden="false" customHeight="true" outlineLevel="0" collapsed="false">
      <c r="A154" s="472"/>
      <c r="B154" s="473"/>
      <c r="C154" s="473"/>
      <c r="D154" s="478" t="s">
        <v>386</v>
      </c>
      <c r="E154" s="479" t="n">
        <v>255022.36122</v>
      </c>
      <c r="F154" s="494" t="n">
        <v>177515.01642</v>
      </c>
      <c r="G154" s="494" t="n">
        <v>511.02059</v>
      </c>
      <c r="H154" s="494" t="n">
        <v>11256.2921</v>
      </c>
      <c r="I154" s="494" t="n">
        <v>65740.03211</v>
      </c>
      <c r="J154" s="494" t="n">
        <v>0</v>
      </c>
      <c r="K154" s="494" t="n">
        <v>0</v>
      </c>
      <c r="L154" s="495" t="n">
        <v>0</v>
      </c>
    </row>
    <row r="155" customFormat="false" ht="18.95" hidden="false" customHeight="true" outlineLevel="0" collapsed="false">
      <c r="A155" s="472"/>
      <c r="B155" s="473"/>
      <c r="C155" s="473"/>
      <c r="D155" s="478" t="s">
        <v>387</v>
      </c>
      <c r="E155" s="484" t="n">
        <v>3.08654097138846</v>
      </c>
      <c r="F155" s="485" t="n">
        <v>2.4384935700647</v>
      </c>
      <c r="G155" s="485" t="n">
        <v>1.00992211462451</v>
      </c>
      <c r="H155" s="485" t="n">
        <v>1.20762708936809</v>
      </c>
      <c r="I155" s="485" t="n">
        <v>0</v>
      </c>
      <c r="J155" s="485" t="n">
        <v>0</v>
      </c>
      <c r="K155" s="485" t="n">
        <v>0</v>
      </c>
      <c r="L155" s="486" t="n">
        <v>0</v>
      </c>
    </row>
    <row r="156" customFormat="false" ht="18.95" hidden="false" customHeight="true" outlineLevel="0" collapsed="false">
      <c r="A156" s="487"/>
      <c r="B156" s="488"/>
      <c r="C156" s="488"/>
      <c r="D156" s="489" t="s">
        <v>388</v>
      </c>
      <c r="E156" s="490" t="n">
        <v>0.939332368427537</v>
      </c>
      <c r="F156" s="491" t="n">
        <v>0.945865785743532</v>
      </c>
      <c r="G156" s="491" t="n">
        <v>0.996930494699509</v>
      </c>
      <c r="H156" s="491" t="n">
        <v>0.951369197398577</v>
      </c>
      <c r="I156" s="491" t="n">
        <v>0.919771534542777</v>
      </c>
      <c r="J156" s="491" t="n">
        <v>0</v>
      </c>
      <c r="K156" s="491" t="n">
        <v>0</v>
      </c>
      <c r="L156" s="492" t="n">
        <v>0</v>
      </c>
    </row>
    <row r="157" customFormat="false" ht="18.95" hidden="false" customHeight="true" outlineLevel="0" collapsed="false">
      <c r="A157" s="472" t="s">
        <v>457</v>
      </c>
      <c r="B157" s="473" t="s">
        <v>390</v>
      </c>
      <c r="C157" s="473" t="s">
        <v>458</v>
      </c>
      <c r="D157" s="478" t="s">
        <v>384</v>
      </c>
      <c r="E157" s="475" t="n">
        <v>27750</v>
      </c>
      <c r="F157" s="476" t="n">
        <v>16455</v>
      </c>
      <c r="G157" s="476" t="n">
        <v>0</v>
      </c>
      <c r="H157" s="476" t="n">
        <v>11295</v>
      </c>
      <c r="I157" s="476" t="n">
        <v>0</v>
      </c>
      <c r="J157" s="476" t="n">
        <v>0</v>
      </c>
      <c r="K157" s="476" t="n">
        <v>0</v>
      </c>
      <c r="L157" s="477" t="n">
        <v>0</v>
      </c>
    </row>
    <row r="158" customFormat="false" ht="18.95" hidden="false" customHeight="true" outlineLevel="0" collapsed="false">
      <c r="A158" s="472"/>
      <c r="B158" s="473"/>
      <c r="C158" s="473" t="s">
        <v>459</v>
      </c>
      <c r="D158" s="478" t="s">
        <v>385</v>
      </c>
      <c r="E158" s="479" t="n">
        <v>472519.058</v>
      </c>
      <c r="F158" s="494" t="n">
        <v>447757.645</v>
      </c>
      <c r="G158" s="494" t="n">
        <v>9681.192</v>
      </c>
      <c r="H158" s="494" t="n">
        <v>11215.66</v>
      </c>
      <c r="I158" s="494" t="n">
        <v>3864.561</v>
      </c>
      <c r="J158" s="494" t="n">
        <v>0</v>
      </c>
      <c r="K158" s="494" t="n">
        <v>0</v>
      </c>
      <c r="L158" s="495" t="n">
        <v>0</v>
      </c>
    </row>
    <row r="159" customFormat="false" ht="18.95" hidden="false" customHeight="true" outlineLevel="0" collapsed="false">
      <c r="A159" s="472"/>
      <c r="B159" s="473"/>
      <c r="C159" s="473"/>
      <c r="D159" s="478" t="s">
        <v>386</v>
      </c>
      <c r="E159" s="479" t="n">
        <v>429601.28945</v>
      </c>
      <c r="F159" s="494" t="n">
        <v>405010.96987</v>
      </c>
      <c r="G159" s="494" t="n">
        <v>9677.58</v>
      </c>
      <c r="H159" s="494" t="n">
        <v>11049.29518</v>
      </c>
      <c r="I159" s="494" t="n">
        <v>3863.4444</v>
      </c>
      <c r="J159" s="494" t="n">
        <v>0</v>
      </c>
      <c r="K159" s="494" t="n">
        <v>0</v>
      </c>
      <c r="L159" s="495" t="n">
        <v>0</v>
      </c>
    </row>
    <row r="160" customFormat="false" ht="18.95" hidden="false" customHeight="true" outlineLevel="0" collapsed="false">
      <c r="A160" s="472"/>
      <c r="B160" s="473"/>
      <c r="C160" s="473"/>
      <c r="D160" s="478" t="s">
        <v>387</v>
      </c>
      <c r="E160" s="484" t="s">
        <v>115</v>
      </c>
      <c r="F160" s="485" t="s">
        <v>115</v>
      </c>
      <c r="G160" s="485" t="n">
        <v>0</v>
      </c>
      <c r="H160" s="485" t="n">
        <v>0.978246585214697</v>
      </c>
      <c r="I160" s="485" t="n">
        <v>0</v>
      </c>
      <c r="J160" s="485" t="n">
        <v>0</v>
      </c>
      <c r="K160" s="485" t="n">
        <v>0</v>
      </c>
      <c r="L160" s="486" t="n">
        <v>0</v>
      </c>
    </row>
    <row r="161" customFormat="false" ht="18.95" hidden="false" customHeight="true" outlineLevel="0" collapsed="false">
      <c r="A161" s="487"/>
      <c r="B161" s="488"/>
      <c r="C161" s="488"/>
      <c r="D161" s="496" t="s">
        <v>388</v>
      </c>
      <c r="E161" s="490" t="n">
        <v>0.909172407285211</v>
      </c>
      <c r="F161" s="491" t="n">
        <v>0.904531668845096</v>
      </c>
      <c r="G161" s="491" t="n">
        <v>0.999626905447181</v>
      </c>
      <c r="H161" s="491" t="n">
        <v>0.985166738292709</v>
      </c>
      <c r="I161" s="491" t="n">
        <v>0.999711066793874</v>
      </c>
      <c r="J161" s="491" t="n">
        <v>0</v>
      </c>
      <c r="K161" s="491" t="n">
        <v>0</v>
      </c>
      <c r="L161" s="492" t="n">
        <v>0</v>
      </c>
    </row>
    <row r="162" customFormat="false" ht="18.95" hidden="false" customHeight="true" outlineLevel="0" collapsed="false">
      <c r="A162" s="501" t="s">
        <v>460</v>
      </c>
      <c r="B162" s="498" t="s">
        <v>390</v>
      </c>
      <c r="C162" s="498" t="s">
        <v>461</v>
      </c>
      <c r="D162" s="474" t="s">
        <v>384</v>
      </c>
      <c r="E162" s="475" t="n">
        <v>142294</v>
      </c>
      <c r="F162" s="476" t="n">
        <v>989</v>
      </c>
      <c r="G162" s="476" t="n">
        <v>350</v>
      </c>
      <c r="H162" s="476" t="n">
        <v>136968</v>
      </c>
      <c r="I162" s="476" t="n">
        <v>3465</v>
      </c>
      <c r="J162" s="476" t="n">
        <v>0</v>
      </c>
      <c r="K162" s="476" t="n">
        <v>0</v>
      </c>
      <c r="L162" s="477" t="n">
        <v>522</v>
      </c>
    </row>
    <row r="163" customFormat="false" ht="18.95" hidden="false" customHeight="true" outlineLevel="0" collapsed="false">
      <c r="A163" s="472"/>
      <c r="B163" s="473"/>
      <c r="C163" s="473" t="s">
        <v>462</v>
      </c>
      <c r="D163" s="478" t="s">
        <v>385</v>
      </c>
      <c r="E163" s="479" t="n">
        <v>193383.9645</v>
      </c>
      <c r="F163" s="494" t="n">
        <v>3572.845</v>
      </c>
      <c r="G163" s="494" t="n">
        <v>357.959</v>
      </c>
      <c r="H163" s="494" t="n">
        <v>153162.91535</v>
      </c>
      <c r="I163" s="494" t="n">
        <v>34828.98015</v>
      </c>
      <c r="J163" s="494" t="n">
        <v>0</v>
      </c>
      <c r="K163" s="494" t="n">
        <v>0</v>
      </c>
      <c r="L163" s="495" t="n">
        <v>1461.265</v>
      </c>
    </row>
    <row r="164" customFormat="false" ht="18.95" hidden="false" customHeight="true" outlineLevel="0" collapsed="false">
      <c r="A164" s="472"/>
      <c r="B164" s="473"/>
      <c r="C164" s="473"/>
      <c r="D164" s="478" t="s">
        <v>386</v>
      </c>
      <c r="E164" s="479" t="n">
        <v>192077.87922</v>
      </c>
      <c r="F164" s="494" t="n">
        <v>3379.84747</v>
      </c>
      <c r="G164" s="494" t="n">
        <v>356.32737</v>
      </c>
      <c r="H164" s="494" t="n">
        <v>152674.81698</v>
      </c>
      <c r="I164" s="494" t="n">
        <v>34216.77868</v>
      </c>
      <c r="J164" s="494" t="n">
        <v>0</v>
      </c>
      <c r="K164" s="494" t="n">
        <v>0</v>
      </c>
      <c r="L164" s="495" t="n">
        <v>1450.10872</v>
      </c>
    </row>
    <row r="165" customFormat="false" ht="18.95" hidden="false" customHeight="true" outlineLevel="0" collapsed="false">
      <c r="A165" s="472"/>
      <c r="B165" s="473"/>
      <c r="C165" s="473"/>
      <c r="D165" s="478" t="s">
        <v>387</v>
      </c>
      <c r="E165" s="484" t="n">
        <v>1.34986632760341</v>
      </c>
      <c r="F165" s="485" t="n">
        <v>3.41743930232558</v>
      </c>
      <c r="G165" s="485" t="n">
        <v>1.0180782</v>
      </c>
      <c r="H165" s="485" t="n">
        <v>1.1146750845453</v>
      </c>
      <c r="I165" s="485" t="n">
        <v>9.8749722020202</v>
      </c>
      <c r="J165" s="485" t="n">
        <v>0</v>
      </c>
      <c r="K165" s="485" t="n">
        <v>0</v>
      </c>
      <c r="L165" s="486" t="n">
        <v>2.77798605363985</v>
      </c>
    </row>
    <row r="166" customFormat="false" ht="18.95" hidden="false" customHeight="true" outlineLevel="0" collapsed="false">
      <c r="A166" s="487"/>
      <c r="B166" s="488"/>
      <c r="C166" s="488"/>
      <c r="D166" s="489" t="s">
        <v>388</v>
      </c>
      <c r="E166" s="490" t="n">
        <v>0.993246155215729</v>
      </c>
      <c r="F166" s="491" t="n">
        <v>0.945982115093154</v>
      </c>
      <c r="G166" s="491" t="n">
        <v>0.995441852279172</v>
      </c>
      <c r="H166" s="491" t="n">
        <v>0.996813207891188</v>
      </c>
      <c r="I166" s="491" t="n">
        <v>0.98242264150821</v>
      </c>
      <c r="J166" s="491" t="n">
        <v>0</v>
      </c>
      <c r="K166" s="491" t="n">
        <v>0</v>
      </c>
      <c r="L166" s="492" t="n">
        <v>0.992365327302029</v>
      </c>
    </row>
    <row r="167" customFormat="false" ht="18.95" hidden="false" customHeight="true" outlineLevel="0" collapsed="false">
      <c r="A167" s="472" t="s">
        <v>463</v>
      </c>
      <c r="B167" s="473" t="s">
        <v>390</v>
      </c>
      <c r="C167" s="473" t="s">
        <v>464</v>
      </c>
      <c r="D167" s="478" t="s">
        <v>384</v>
      </c>
      <c r="E167" s="475" t="n">
        <v>84343</v>
      </c>
      <c r="F167" s="476" t="n">
        <v>28581</v>
      </c>
      <c r="G167" s="476" t="n">
        <v>109</v>
      </c>
      <c r="H167" s="476" t="n">
        <v>55160</v>
      </c>
      <c r="I167" s="476" t="n">
        <v>493</v>
      </c>
      <c r="J167" s="476" t="n">
        <v>0</v>
      </c>
      <c r="K167" s="476" t="n">
        <v>0</v>
      </c>
      <c r="L167" s="477" t="n">
        <v>0</v>
      </c>
    </row>
    <row r="168" customFormat="false" ht="18.95" hidden="false" customHeight="true" outlineLevel="0" collapsed="false">
      <c r="A168" s="472"/>
      <c r="B168" s="473"/>
      <c r="C168" s="473" t="s">
        <v>465</v>
      </c>
      <c r="D168" s="478" t="s">
        <v>385</v>
      </c>
      <c r="E168" s="479" t="n">
        <v>90727.17508</v>
      </c>
      <c r="F168" s="494" t="n">
        <v>29988.19268</v>
      </c>
      <c r="G168" s="494" t="n">
        <v>112.496</v>
      </c>
      <c r="H168" s="494" t="n">
        <v>54942.33</v>
      </c>
      <c r="I168" s="494" t="n">
        <v>5684.1564</v>
      </c>
      <c r="J168" s="494" t="n">
        <v>0</v>
      </c>
      <c r="K168" s="494" t="n">
        <v>0</v>
      </c>
      <c r="L168" s="495" t="n">
        <v>0</v>
      </c>
    </row>
    <row r="169" customFormat="false" ht="18.95" hidden="false" customHeight="true" outlineLevel="0" collapsed="false">
      <c r="A169" s="472"/>
      <c r="B169" s="473"/>
      <c r="C169" s="473"/>
      <c r="D169" s="478" t="s">
        <v>386</v>
      </c>
      <c r="E169" s="479" t="n">
        <v>90299.52499</v>
      </c>
      <c r="F169" s="494" t="n">
        <v>29955.90493</v>
      </c>
      <c r="G169" s="494" t="n">
        <v>112.36846</v>
      </c>
      <c r="H169" s="494" t="n">
        <v>54613.01317</v>
      </c>
      <c r="I169" s="494" t="n">
        <v>5618.23843</v>
      </c>
      <c r="J169" s="494" t="n">
        <v>0</v>
      </c>
      <c r="K169" s="494" t="n">
        <v>0</v>
      </c>
      <c r="L169" s="495" t="n">
        <v>0</v>
      </c>
    </row>
    <row r="170" customFormat="false" ht="18.95" hidden="false" customHeight="true" outlineLevel="0" collapsed="false">
      <c r="A170" s="472"/>
      <c r="B170" s="473"/>
      <c r="C170" s="473"/>
      <c r="D170" s="478" t="s">
        <v>387</v>
      </c>
      <c r="E170" s="484" t="n">
        <v>1.07062263602196</v>
      </c>
      <c r="F170" s="485" t="n">
        <v>1.04810555718834</v>
      </c>
      <c r="G170" s="485" t="n">
        <v>1.03090330275229</v>
      </c>
      <c r="H170" s="485" t="n">
        <v>0.990083632523568</v>
      </c>
      <c r="I170" s="485" t="s">
        <v>115</v>
      </c>
      <c r="J170" s="485" t="n">
        <v>0</v>
      </c>
      <c r="K170" s="485" t="n">
        <v>0</v>
      </c>
      <c r="L170" s="486" t="n">
        <v>0</v>
      </c>
    </row>
    <row r="171" customFormat="false" ht="18.95" hidden="false" customHeight="true" outlineLevel="0" collapsed="false">
      <c r="A171" s="487"/>
      <c r="B171" s="488"/>
      <c r="C171" s="488"/>
      <c r="D171" s="496" t="s">
        <v>388</v>
      </c>
      <c r="E171" s="490" t="n">
        <v>0.995286416780607</v>
      </c>
      <c r="F171" s="491" t="n">
        <v>0.998923317909001</v>
      </c>
      <c r="G171" s="491" t="n">
        <v>0.99886627080074</v>
      </c>
      <c r="H171" s="491" t="n">
        <v>0.99400613643433</v>
      </c>
      <c r="I171" s="491" t="n">
        <v>0.988403209665378</v>
      </c>
      <c r="J171" s="491" t="n">
        <v>0</v>
      </c>
      <c r="K171" s="491" t="n">
        <v>0</v>
      </c>
      <c r="L171" s="492" t="n">
        <v>0</v>
      </c>
    </row>
    <row r="172" customFormat="false" ht="18.95" hidden="false" customHeight="true" outlineLevel="0" collapsed="false">
      <c r="A172" s="472" t="s">
        <v>466</v>
      </c>
      <c r="B172" s="473" t="s">
        <v>390</v>
      </c>
      <c r="C172" s="473" t="s">
        <v>467</v>
      </c>
      <c r="D172" s="500" t="s">
        <v>384</v>
      </c>
      <c r="E172" s="475" t="n">
        <v>18872</v>
      </c>
      <c r="F172" s="476" t="n">
        <v>18722</v>
      </c>
      <c r="G172" s="476" t="n">
        <v>10</v>
      </c>
      <c r="H172" s="476" t="n">
        <v>0</v>
      </c>
      <c r="I172" s="476" t="n">
        <v>140</v>
      </c>
      <c r="J172" s="476" t="n">
        <v>0</v>
      </c>
      <c r="K172" s="476" t="n">
        <v>0</v>
      </c>
      <c r="L172" s="477" t="n">
        <v>0</v>
      </c>
    </row>
    <row r="173" customFormat="false" ht="18.95" hidden="false" customHeight="true" outlineLevel="0" collapsed="false">
      <c r="A173" s="472"/>
      <c r="B173" s="473"/>
      <c r="C173" s="473" t="s">
        <v>468</v>
      </c>
      <c r="D173" s="478" t="s">
        <v>385</v>
      </c>
      <c r="E173" s="479" t="n">
        <v>19066.062</v>
      </c>
      <c r="F173" s="494" t="n">
        <v>18786.47</v>
      </c>
      <c r="G173" s="494" t="n">
        <v>10</v>
      </c>
      <c r="H173" s="494" t="n">
        <v>124.092</v>
      </c>
      <c r="I173" s="494" t="n">
        <v>145.5</v>
      </c>
      <c r="J173" s="494" t="n">
        <v>0</v>
      </c>
      <c r="K173" s="494" t="n">
        <v>0</v>
      </c>
      <c r="L173" s="495" t="n">
        <v>0</v>
      </c>
    </row>
    <row r="174" customFormat="false" ht="18.95" hidden="false" customHeight="true" outlineLevel="0" collapsed="false">
      <c r="A174" s="472"/>
      <c r="B174" s="473"/>
      <c r="C174" s="473" t="s">
        <v>469</v>
      </c>
      <c r="D174" s="478" t="s">
        <v>386</v>
      </c>
      <c r="E174" s="479" t="n">
        <v>18997.81768</v>
      </c>
      <c r="F174" s="494" t="n">
        <v>18742.71562</v>
      </c>
      <c r="G174" s="494" t="n">
        <v>9.6</v>
      </c>
      <c r="H174" s="494" t="n">
        <v>101.2116</v>
      </c>
      <c r="I174" s="494" t="n">
        <v>144.29046</v>
      </c>
      <c r="J174" s="494" t="n">
        <v>0</v>
      </c>
      <c r="K174" s="494" t="n">
        <v>0</v>
      </c>
      <c r="L174" s="495" t="n">
        <v>0</v>
      </c>
    </row>
    <row r="175" customFormat="false" ht="18.95" hidden="false" customHeight="true" outlineLevel="0" collapsed="false">
      <c r="A175" s="472"/>
      <c r="B175" s="473"/>
      <c r="C175" s="473" t="s">
        <v>470</v>
      </c>
      <c r="D175" s="478" t="s">
        <v>387</v>
      </c>
      <c r="E175" s="484" t="n">
        <v>1.00666689699025</v>
      </c>
      <c r="F175" s="485" t="n">
        <v>1.00110648541822</v>
      </c>
      <c r="G175" s="485" t="n">
        <v>0.96</v>
      </c>
      <c r="H175" s="485" t="n">
        <v>0</v>
      </c>
      <c r="I175" s="485" t="n">
        <v>1.03064614285714</v>
      </c>
      <c r="J175" s="485" t="n">
        <v>0</v>
      </c>
      <c r="K175" s="485" t="n">
        <v>0</v>
      </c>
      <c r="L175" s="486" t="n">
        <v>0</v>
      </c>
    </row>
    <row r="176" customFormat="false" ht="18.95" hidden="false" customHeight="true" outlineLevel="0" collapsed="false">
      <c r="A176" s="487"/>
      <c r="B176" s="488"/>
      <c r="C176" s="488"/>
      <c r="D176" s="489" t="s">
        <v>388</v>
      </c>
      <c r="E176" s="490" t="n">
        <v>0.996420638934249</v>
      </c>
      <c r="F176" s="491" t="n">
        <v>0.997670963198515</v>
      </c>
      <c r="G176" s="491" t="n">
        <v>0.96</v>
      </c>
      <c r="H176" s="491" t="n">
        <v>0.815617445121362</v>
      </c>
      <c r="I176" s="491" t="n">
        <v>0.991687010309278</v>
      </c>
      <c r="J176" s="491" t="n">
        <v>0</v>
      </c>
      <c r="K176" s="491" t="n">
        <v>0</v>
      </c>
      <c r="L176" s="492" t="n">
        <v>0</v>
      </c>
    </row>
    <row r="177" customFormat="false" ht="18.95" hidden="false" customHeight="true" outlineLevel="0" collapsed="false">
      <c r="A177" s="472" t="s">
        <v>471</v>
      </c>
      <c r="B177" s="473" t="s">
        <v>390</v>
      </c>
      <c r="C177" s="473" t="s">
        <v>472</v>
      </c>
      <c r="D177" s="474" t="s">
        <v>384</v>
      </c>
      <c r="E177" s="475" t="n">
        <v>0</v>
      </c>
      <c r="F177" s="476" t="n">
        <v>0</v>
      </c>
      <c r="G177" s="476" t="n">
        <v>0</v>
      </c>
      <c r="H177" s="476" t="n">
        <v>0</v>
      </c>
      <c r="I177" s="476" t="n">
        <v>0</v>
      </c>
      <c r="J177" s="476" t="n">
        <v>0</v>
      </c>
      <c r="K177" s="476" t="n">
        <v>0</v>
      </c>
      <c r="L177" s="477" t="n">
        <v>0</v>
      </c>
    </row>
    <row r="178" customFormat="false" ht="18.95" hidden="false" customHeight="true" outlineLevel="0" collapsed="false">
      <c r="A178" s="472"/>
      <c r="B178" s="473"/>
      <c r="C178" s="473"/>
      <c r="D178" s="478" t="s">
        <v>385</v>
      </c>
      <c r="E178" s="479" t="n">
        <v>511.576</v>
      </c>
      <c r="F178" s="494" t="n">
        <v>93.588</v>
      </c>
      <c r="G178" s="494" t="n">
        <v>0</v>
      </c>
      <c r="H178" s="494" t="n">
        <v>0</v>
      </c>
      <c r="I178" s="494" t="n">
        <v>417.988</v>
      </c>
      <c r="J178" s="494" t="n">
        <v>0</v>
      </c>
      <c r="K178" s="494" t="n">
        <v>0</v>
      </c>
      <c r="L178" s="495" t="n">
        <v>0</v>
      </c>
    </row>
    <row r="179" customFormat="false" ht="18.95" hidden="false" customHeight="true" outlineLevel="0" collapsed="false">
      <c r="A179" s="472"/>
      <c r="B179" s="473"/>
      <c r="C179" s="473"/>
      <c r="D179" s="478" t="s">
        <v>386</v>
      </c>
      <c r="E179" s="479" t="n">
        <v>511.576</v>
      </c>
      <c r="F179" s="494" t="n">
        <v>93.588</v>
      </c>
      <c r="G179" s="494" t="n">
        <v>0</v>
      </c>
      <c r="H179" s="494" t="n">
        <v>0</v>
      </c>
      <c r="I179" s="494" t="n">
        <v>417.988</v>
      </c>
      <c r="J179" s="494" t="n">
        <v>0</v>
      </c>
      <c r="K179" s="494" t="n">
        <v>0</v>
      </c>
      <c r="L179" s="495" t="n">
        <v>0</v>
      </c>
    </row>
    <row r="180" customFormat="false" ht="18.95" hidden="false" customHeight="true" outlineLevel="0" collapsed="false">
      <c r="A180" s="472"/>
      <c r="B180" s="473"/>
      <c r="C180" s="473"/>
      <c r="D180" s="478" t="s">
        <v>387</v>
      </c>
      <c r="E180" s="484" t="n">
        <v>0</v>
      </c>
      <c r="F180" s="485" t="n">
        <v>0</v>
      </c>
      <c r="G180" s="485" t="n">
        <v>0</v>
      </c>
      <c r="H180" s="485" t="n">
        <v>0</v>
      </c>
      <c r="I180" s="485" t="n">
        <v>0</v>
      </c>
      <c r="J180" s="485" t="n">
        <v>0</v>
      </c>
      <c r="K180" s="485" t="n">
        <v>0</v>
      </c>
      <c r="L180" s="486" t="n">
        <v>0</v>
      </c>
    </row>
    <row r="181" customFormat="false" ht="18.95" hidden="false" customHeight="true" outlineLevel="0" collapsed="false">
      <c r="A181" s="487"/>
      <c r="B181" s="488"/>
      <c r="C181" s="488"/>
      <c r="D181" s="489" t="s">
        <v>388</v>
      </c>
      <c r="E181" s="490" t="n">
        <v>1</v>
      </c>
      <c r="F181" s="491" t="n">
        <v>1</v>
      </c>
      <c r="G181" s="491" t="n">
        <v>0</v>
      </c>
      <c r="H181" s="491" t="n">
        <v>0</v>
      </c>
      <c r="I181" s="491" t="n">
        <v>1</v>
      </c>
      <c r="J181" s="491" t="n">
        <v>0</v>
      </c>
      <c r="K181" s="491" t="n">
        <v>0</v>
      </c>
      <c r="L181" s="492" t="n">
        <v>0</v>
      </c>
    </row>
    <row r="182" customFormat="false" ht="6.75" hidden="false" customHeight="true" outlineLevel="0" collapsed="false">
      <c r="A182" s="473"/>
      <c r="B182" s="473"/>
      <c r="C182" s="473"/>
      <c r="D182" s="478"/>
      <c r="E182" s="502"/>
      <c r="F182" s="502"/>
      <c r="G182" s="502"/>
      <c r="H182" s="502"/>
      <c r="I182" s="502"/>
      <c r="J182" s="502"/>
      <c r="K182" s="502"/>
      <c r="L182" s="502"/>
    </row>
    <row r="183" customFormat="false" ht="18" hidden="false" customHeight="false" outlineLevel="0" collapsed="false">
      <c r="A183" s="503" t="s">
        <v>473</v>
      </c>
      <c r="B183" s="504"/>
      <c r="C183" s="504"/>
      <c r="D183" s="504"/>
      <c r="E183" s="504"/>
      <c r="F183" s="505"/>
      <c r="G183" s="505"/>
      <c r="H183" s="505"/>
      <c r="I183" s="505"/>
      <c r="J183" s="505"/>
      <c r="K183" s="505"/>
      <c r="L183" s="505"/>
    </row>
    <row r="184" customFormat="false" ht="15" hidden="false" customHeight="false" outlineLevel="0" collapsed="false">
      <c r="A184" s="506"/>
      <c r="B184" s="504"/>
      <c r="C184" s="504"/>
      <c r="D184" s="504"/>
      <c r="E184" s="504"/>
      <c r="F184" s="505"/>
      <c r="G184" s="505"/>
      <c r="H184" s="505"/>
      <c r="I184" s="505"/>
      <c r="J184" s="505"/>
      <c r="K184" s="505"/>
      <c r="L184" s="505"/>
    </row>
    <row r="185" customFormat="false" ht="15" hidden="false" customHeight="false" outlineLevel="0" collapsed="false">
      <c r="E185" s="505"/>
      <c r="F185" s="505"/>
      <c r="G185" s="505"/>
      <c r="H185" s="505"/>
      <c r="I185" s="505"/>
      <c r="J185" s="505"/>
      <c r="K185" s="505"/>
      <c r="L185" s="505"/>
    </row>
    <row r="186" customFormat="false" ht="15" hidden="false" customHeight="false" outlineLevel="0" collapsed="false">
      <c r="E186" s="505"/>
      <c r="F186" s="505"/>
      <c r="G186" s="505"/>
      <c r="H186" s="505"/>
      <c r="I186" s="505"/>
      <c r="J186" s="505"/>
      <c r="K186" s="505"/>
      <c r="L186" s="505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551388888888889" bottom="0.196527777777778" header="0.511805555555556" footer="0.511811023622047"/>
  <pageSetup paperSize="9" scale="73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&amp;12 - &amp;P -</oddHeader>
    <oddFooter/>
  </headerFooter>
  <rowBreaks count="4" manualBreakCount="4">
    <brk id="46" man="true" max="16383" min="0"/>
    <brk id="101" man="true" max="16383" min="0"/>
    <brk id="146" man="true" max="16383" min="0"/>
    <brk id="17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603" width="3.56"/>
    <col collapsed="false" customWidth="true" hidden="false" outlineLevel="0" max="2" min="2" style="603" width="1.56"/>
    <col collapsed="false" customWidth="true" hidden="false" outlineLevel="0" max="3" min="3" style="603" width="42.56"/>
    <col collapsed="false" customWidth="true" hidden="false" outlineLevel="0" max="4" min="4" style="603" width="2.7"/>
    <col collapsed="false" customWidth="true" hidden="false" outlineLevel="0" max="5" min="5" style="603" width="14.56"/>
    <col collapsed="false" customWidth="true" hidden="false" outlineLevel="0" max="11" min="6" style="603" width="14.7"/>
    <col collapsed="false" customWidth="true" hidden="false" outlineLevel="0" max="12" min="12" style="603" width="23.14"/>
    <col collapsed="false" customWidth="false" hidden="false" outlineLevel="0" max="257" min="13" style="603" width="16.28"/>
  </cols>
  <sheetData>
    <row r="1" customFormat="false" ht="15.75" hidden="false" customHeight="true" outlineLevel="0" collapsed="false">
      <c r="A1" s="415" t="s">
        <v>660</v>
      </c>
      <c r="B1" s="604"/>
      <c r="C1" s="605"/>
      <c r="D1" s="605"/>
      <c r="E1" s="605"/>
      <c r="F1" s="605"/>
      <c r="G1" s="605"/>
      <c r="H1" s="605"/>
      <c r="I1" s="605"/>
      <c r="J1" s="605"/>
      <c r="K1" s="605"/>
      <c r="L1" s="605"/>
    </row>
    <row r="2" customFormat="false" ht="15" hidden="false" customHeight="true" outlineLevel="0" collapsed="false">
      <c r="A2" s="606" t="s">
        <v>661</v>
      </c>
      <c r="B2" s="606"/>
      <c r="C2" s="606"/>
      <c r="D2" s="606"/>
      <c r="E2" s="606"/>
      <c r="F2" s="606"/>
      <c r="G2" s="606"/>
      <c r="H2" s="606"/>
      <c r="I2" s="606"/>
      <c r="J2" s="606"/>
      <c r="K2" s="606"/>
      <c r="L2" s="606"/>
    </row>
    <row r="3" customFormat="false" ht="15" hidden="false" customHeight="true" outlineLevel="0" collapsed="false">
      <c r="A3" s="607"/>
      <c r="B3" s="607"/>
      <c r="C3" s="607"/>
      <c r="D3" s="607"/>
      <c r="E3" s="607"/>
      <c r="F3" s="607"/>
      <c r="G3" s="608"/>
      <c r="H3" s="608"/>
      <c r="I3" s="608"/>
      <c r="J3" s="608"/>
      <c r="K3" s="608"/>
      <c r="L3" s="608"/>
    </row>
    <row r="4" customFormat="false" ht="15" hidden="false" customHeight="true" outlineLevel="0" collapsed="false">
      <c r="A4" s="605"/>
      <c r="B4" s="609"/>
      <c r="C4" s="609"/>
      <c r="D4" s="605"/>
      <c r="E4" s="605"/>
      <c r="F4" s="605"/>
      <c r="G4" s="605"/>
      <c r="H4" s="605"/>
      <c r="I4" s="605"/>
      <c r="J4" s="604"/>
      <c r="K4" s="604"/>
      <c r="L4" s="610" t="s">
        <v>54</v>
      </c>
    </row>
    <row r="5" customFormat="false" ht="15.95" hidden="false" customHeight="true" outlineLevel="0" collapsed="false">
      <c r="A5" s="611" t="s">
        <v>4</v>
      </c>
      <c r="B5" s="612" t="s">
        <v>4</v>
      </c>
      <c r="C5" s="613" t="s">
        <v>58</v>
      </c>
      <c r="D5" s="612"/>
      <c r="E5" s="425" t="s">
        <v>4</v>
      </c>
      <c r="F5" s="426" t="s">
        <v>4</v>
      </c>
      <c r="G5" s="425" t="s">
        <v>4</v>
      </c>
      <c r="H5" s="427" t="s">
        <v>4</v>
      </c>
      <c r="I5" s="425" t="s">
        <v>4</v>
      </c>
      <c r="J5" s="427" t="s">
        <v>4</v>
      </c>
      <c r="K5" s="425" t="s">
        <v>4</v>
      </c>
      <c r="L5" s="425" t="s">
        <v>4</v>
      </c>
    </row>
    <row r="6" customFormat="false" ht="15.95" hidden="false" customHeight="true" outlineLevel="0" collapsed="false">
      <c r="A6" s="614"/>
      <c r="B6" s="615"/>
      <c r="C6" s="616" t="s">
        <v>352</v>
      </c>
      <c r="D6" s="615"/>
      <c r="E6" s="431"/>
      <c r="F6" s="432" t="s">
        <v>353</v>
      </c>
      <c r="G6" s="433" t="s">
        <v>354</v>
      </c>
      <c r="H6" s="432" t="s">
        <v>355</v>
      </c>
      <c r="I6" s="434" t="s">
        <v>355</v>
      </c>
      <c r="J6" s="432" t="s">
        <v>356</v>
      </c>
      <c r="K6" s="433" t="s">
        <v>357</v>
      </c>
      <c r="L6" s="434" t="s">
        <v>358</v>
      </c>
    </row>
    <row r="7" customFormat="false" ht="15.95" hidden="false" customHeight="true" outlineLevel="0" collapsed="false">
      <c r="A7" s="614" t="s">
        <v>4</v>
      </c>
      <c r="B7" s="615"/>
      <c r="C7" s="616" t="s">
        <v>359</v>
      </c>
      <c r="D7" s="615"/>
      <c r="E7" s="433" t="s">
        <v>360</v>
      </c>
      <c r="F7" s="432" t="s">
        <v>361</v>
      </c>
      <c r="G7" s="434" t="s">
        <v>362</v>
      </c>
      <c r="H7" s="432" t="s">
        <v>363</v>
      </c>
      <c r="I7" s="434" t="s">
        <v>364</v>
      </c>
      <c r="J7" s="432" t="s">
        <v>365</v>
      </c>
      <c r="K7" s="434" t="s">
        <v>366</v>
      </c>
      <c r="L7" s="433" t="s">
        <v>367</v>
      </c>
    </row>
    <row r="8" customFormat="false" ht="15.95" hidden="false" customHeight="true" outlineLevel="0" collapsed="false">
      <c r="A8" s="617" t="s">
        <v>4</v>
      </c>
      <c r="B8" s="618"/>
      <c r="C8" s="616" t="s">
        <v>368</v>
      </c>
      <c r="D8" s="615"/>
      <c r="E8" s="433" t="s">
        <v>4</v>
      </c>
      <c r="F8" s="432" t="s">
        <v>369</v>
      </c>
      <c r="G8" s="434" t="s">
        <v>370</v>
      </c>
      <c r="H8" s="432" t="s">
        <v>371</v>
      </c>
      <c r="I8" s="434" t="s">
        <v>4</v>
      </c>
      <c r="J8" s="432" t="s">
        <v>372</v>
      </c>
      <c r="K8" s="434" t="s">
        <v>373</v>
      </c>
      <c r="L8" s="434" t="s">
        <v>374</v>
      </c>
    </row>
    <row r="9" customFormat="false" ht="15.95" hidden="false" customHeight="true" outlineLevel="0" collapsed="false">
      <c r="A9" s="619" t="s">
        <v>4</v>
      </c>
      <c r="B9" s="620"/>
      <c r="C9" s="616" t="s">
        <v>375</v>
      </c>
      <c r="D9" s="615"/>
      <c r="E9" s="439" t="s">
        <v>4</v>
      </c>
      <c r="F9" s="432" t="s">
        <v>4</v>
      </c>
      <c r="G9" s="434" t="s">
        <v>4</v>
      </c>
      <c r="H9" s="432" t="s">
        <v>376</v>
      </c>
      <c r="I9" s="434"/>
      <c r="J9" s="432" t="s">
        <v>377</v>
      </c>
      <c r="K9" s="434" t="s">
        <v>4</v>
      </c>
      <c r="L9" s="434" t="s">
        <v>378</v>
      </c>
    </row>
    <row r="10" customFormat="false" ht="15.95" hidden="false" customHeight="true" outlineLevel="0" collapsed="false">
      <c r="A10" s="614"/>
      <c r="B10" s="615"/>
      <c r="C10" s="616" t="s">
        <v>379</v>
      </c>
      <c r="D10" s="621"/>
      <c r="E10" s="441"/>
      <c r="F10" s="622"/>
      <c r="G10" s="441"/>
      <c r="H10" s="536"/>
      <c r="I10" s="441"/>
      <c r="J10" s="537"/>
      <c r="K10" s="536"/>
      <c r="L10" s="441"/>
    </row>
    <row r="11" customFormat="false" ht="12" hidden="false" customHeight="true" outlineLevel="0" collapsed="false">
      <c r="A11" s="623" t="n">
        <v>1</v>
      </c>
      <c r="B11" s="623"/>
      <c r="C11" s="623"/>
      <c r="D11" s="623"/>
      <c r="E11" s="446" t="s">
        <v>109</v>
      </c>
      <c r="F11" s="447" t="s">
        <v>477</v>
      </c>
      <c r="G11" s="543" t="s">
        <v>380</v>
      </c>
      <c r="H11" s="447" t="s">
        <v>381</v>
      </c>
      <c r="I11" s="446" t="s">
        <v>382</v>
      </c>
      <c r="J11" s="447" t="s">
        <v>478</v>
      </c>
      <c r="K11" s="446" t="s">
        <v>479</v>
      </c>
      <c r="L11" s="446" t="s">
        <v>480</v>
      </c>
    </row>
    <row r="12" customFormat="false" ht="18.95" hidden="false" customHeight="true" outlineLevel="0" collapsed="false">
      <c r="A12" s="624" t="s">
        <v>4</v>
      </c>
      <c r="B12" s="625" t="s">
        <v>4</v>
      </c>
      <c r="C12" s="625" t="s">
        <v>383</v>
      </c>
      <c r="D12" s="626" t="s">
        <v>384</v>
      </c>
      <c r="E12" s="627" t="n">
        <v>23125778</v>
      </c>
      <c r="F12" s="627" t="n">
        <v>19151012</v>
      </c>
      <c r="G12" s="627" t="n">
        <v>28024</v>
      </c>
      <c r="H12" s="627" t="n">
        <v>3292566</v>
      </c>
      <c r="I12" s="627" t="n">
        <v>258430</v>
      </c>
      <c r="J12" s="627" t="n">
        <v>0</v>
      </c>
      <c r="K12" s="627" t="n">
        <v>0</v>
      </c>
      <c r="L12" s="628" t="n">
        <v>395746</v>
      </c>
      <c r="M12" s="629"/>
      <c r="N12" s="629"/>
      <c r="O12" s="629"/>
    </row>
    <row r="13" customFormat="false" ht="18.95" hidden="false" customHeight="true" outlineLevel="0" collapsed="false">
      <c r="A13" s="624"/>
      <c r="B13" s="625"/>
      <c r="C13" s="625"/>
      <c r="D13" s="626" t="s">
        <v>385</v>
      </c>
      <c r="E13" s="630" t="n">
        <v>32264885.45909</v>
      </c>
      <c r="F13" s="627" t="n">
        <v>25634831.32286</v>
      </c>
      <c r="G13" s="627" t="n">
        <v>40663.06023</v>
      </c>
      <c r="H13" s="627" t="n">
        <v>3632519.80943</v>
      </c>
      <c r="I13" s="627" t="n">
        <v>2463433.83657</v>
      </c>
      <c r="J13" s="627" t="n">
        <v>0</v>
      </c>
      <c r="K13" s="627" t="n">
        <v>0</v>
      </c>
      <c r="L13" s="631" t="n">
        <v>493437.43</v>
      </c>
      <c r="M13" s="629"/>
      <c r="N13" s="629"/>
      <c r="O13" s="629"/>
    </row>
    <row r="14" customFormat="false" ht="18.95" hidden="false" customHeight="true" outlineLevel="0" collapsed="false">
      <c r="A14" s="624"/>
      <c r="B14" s="625"/>
      <c r="C14" s="462" t="s">
        <v>4</v>
      </c>
      <c r="D14" s="626" t="s">
        <v>386</v>
      </c>
      <c r="E14" s="630" t="n">
        <v>31543237.10777</v>
      </c>
      <c r="F14" s="627" t="n">
        <v>25265021.71557</v>
      </c>
      <c r="G14" s="627" t="n">
        <v>40284.86574</v>
      </c>
      <c r="H14" s="627" t="n">
        <v>3536494.95487</v>
      </c>
      <c r="I14" s="627" t="n">
        <v>2383653.90398</v>
      </c>
      <c r="J14" s="627" t="n">
        <v>0</v>
      </c>
      <c r="K14" s="627" t="n">
        <v>0</v>
      </c>
      <c r="L14" s="631" t="n">
        <v>317781.66761</v>
      </c>
      <c r="M14" s="629"/>
      <c r="N14" s="629"/>
      <c r="O14" s="629"/>
    </row>
    <row r="15" customFormat="false" ht="18.95" hidden="false" customHeight="true" outlineLevel="0" collapsed="false">
      <c r="A15" s="624"/>
      <c r="B15" s="625"/>
      <c r="C15" s="625"/>
      <c r="D15" s="626" t="s">
        <v>387</v>
      </c>
      <c r="E15" s="632" t="n">
        <v>1.36398598601829</v>
      </c>
      <c r="F15" s="632" t="n">
        <v>1.31925256563831</v>
      </c>
      <c r="G15" s="464" t="n">
        <v>1.43751305095632</v>
      </c>
      <c r="H15" s="464" t="n">
        <v>1.07408475786666</v>
      </c>
      <c r="I15" s="464" t="n">
        <v>9.22359596014395</v>
      </c>
      <c r="J15" s="464" t="n">
        <v>0</v>
      </c>
      <c r="K15" s="464" t="n">
        <v>0</v>
      </c>
      <c r="L15" s="465" t="n">
        <v>0.802994010324804</v>
      </c>
      <c r="M15" s="629"/>
      <c r="N15" s="629"/>
      <c r="O15" s="629"/>
    </row>
    <row r="16" customFormat="false" ht="18.95" hidden="false" customHeight="true" outlineLevel="0" collapsed="false">
      <c r="A16" s="633"/>
      <c r="B16" s="634"/>
      <c r="C16" s="634"/>
      <c r="D16" s="635" t="s">
        <v>388</v>
      </c>
      <c r="E16" s="470" t="n">
        <v>0.977633630460737</v>
      </c>
      <c r="F16" s="470" t="n">
        <v>0.985573940291145</v>
      </c>
      <c r="G16" s="470" t="n">
        <v>0.990699310679992</v>
      </c>
      <c r="H16" s="470" t="n">
        <v>0.973565222050347</v>
      </c>
      <c r="I16" s="470" t="n">
        <v>0.967614339218023</v>
      </c>
      <c r="J16" s="470" t="n">
        <v>0</v>
      </c>
      <c r="K16" s="470" t="n">
        <v>0</v>
      </c>
      <c r="L16" s="471" t="n">
        <v>0.644016137182783</v>
      </c>
      <c r="M16" s="629"/>
      <c r="N16" s="629"/>
      <c r="O16" s="629"/>
    </row>
    <row r="17" customFormat="false" ht="18.95" hidden="false" customHeight="true" outlineLevel="0" collapsed="false">
      <c r="A17" s="636" t="s">
        <v>483</v>
      </c>
      <c r="B17" s="637" t="s">
        <v>390</v>
      </c>
      <c r="C17" s="638" t="s">
        <v>662</v>
      </c>
      <c r="D17" s="639" t="s">
        <v>384</v>
      </c>
      <c r="E17" s="640" t="n">
        <v>1727525</v>
      </c>
      <c r="F17" s="641" t="n">
        <v>1358243</v>
      </c>
      <c r="G17" s="641" t="n">
        <v>2047</v>
      </c>
      <c r="H17" s="641" t="n">
        <v>223707</v>
      </c>
      <c r="I17" s="641" t="n">
        <v>13978</v>
      </c>
      <c r="J17" s="641" t="n">
        <v>0</v>
      </c>
      <c r="K17" s="641" t="n">
        <v>0</v>
      </c>
      <c r="L17" s="642" t="n">
        <v>129550</v>
      </c>
      <c r="M17" s="629"/>
      <c r="N17" s="629"/>
      <c r="O17" s="629"/>
    </row>
    <row r="18" customFormat="false" ht="18.95" hidden="false" customHeight="true" outlineLevel="0" collapsed="false">
      <c r="A18" s="636"/>
      <c r="B18" s="637"/>
      <c r="C18" s="638"/>
      <c r="D18" s="639" t="s">
        <v>385</v>
      </c>
      <c r="E18" s="643" t="n">
        <v>2411178.88374</v>
      </c>
      <c r="F18" s="644" t="n">
        <v>1761581.93274</v>
      </c>
      <c r="G18" s="644" t="n">
        <v>3112.768</v>
      </c>
      <c r="H18" s="644" t="n">
        <v>236963.025</v>
      </c>
      <c r="I18" s="644" t="n">
        <v>276017.375</v>
      </c>
      <c r="J18" s="644" t="n">
        <v>0</v>
      </c>
      <c r="K18" s="644" t="n">
        <v>0</v>
      </c>
      <c r="L18" s="645" t="n">
        <v>133503.783</v>
      </c>
      <c r="M18" s="629"/>
      <c r="N18" s="629"/>
      <c r="O18" s="629"/>
    </row>
    <row r="19" customFormat="false" ht="18.95" hidden="false" customHeight="true" outlineLevel="0" collapsed="false">
      <c r="A19" s="636"/>
      <c r="B19" s="637"/>
      <c r="C19" s="638"/>
      <c r="D19" s="639" t="s">
        <v>386</v>
      </c>
      <c r="E19" s="643" t="n">
        <v>2264229.62129</v>
      </c>
      <c r="F19" s="644" t="n">
        <v>1733677.94094</v>
      </c>
      <c r="G19" s="644" t="n">
        <v>3097.16004</v>
      </c>
      <c r="H19" s="644" t="n">
        <v>234604.20152</v>
      </c>
      <c r="I19" s="644" t="n">
        <v>273514.55317</v>
      </c>
      <c r="J19" s="644" t="n">
        <v>0</v>
      </c>
      <c r="K19" s="644" t="n">
        <v>0</v>
      </c>
      <c r="L19" s="645" t="n">
        <v>19335.76562</v>
      </c>
      <c r="M19" s="629"/>
      <c r="N19" s="629"/>
      <c r="O19" s="629"/>
    </row>
    <row r="20" customFormat="false" ht="18.95" hidden="false" customHeight="true" outlineLevel="0" collapsed="false">
      <c r="A20" s="636"/>
      <c r="B20" s="637"/>
      <c r="C20" s="638"/>
      <c r="D20" s="639" t="s">
        <v>387</v>
      </c>
      <c r="E20" s="646" t="n">
        <v>1.31067835272427</v>
      </c>
      <c r="F20" s="647" t="n">
        <v>1.27641220381036</v>
      </c>
      <c r="G20" s="485" t="n">
        <v>1.51302395701026</v>
      </c>
      <c r="H20" s="485" t="n">
        <v>1.04871193802608</v>
      </c>
      <c r="I20" s="485" t="s">
        <v>115</v>
      </c>
      <c r="J20" s="485" t="n">
        <v>0</v>
      </c>
      <c r="K20" s="485" t="n">
        <v>0</v>
      </c>
      <c r="L20" s="486" t="n">
        <v>0.149253304670012</v>
      </c>
      <c r="M20" s="629"/>
      <c r="N20" s="629"/>
      <c r="O20" s="629"/>
    </row>
    <row r="21" s="652" customFormat="true" ht="18.95" hidden="false" customHeight="true" outlineLevel="0" collapsed="false">
      <c r="A21" s="648"/>
      <c r="B21" s="649"/>
      <c r="C21" s="638"/>
      <c r="D21" s="650" t="s">
        <v>388</v>
      </c>
      <c r="E21" s="651" t="n">
        <v>0.939055014357929</v>
      </c>
      <c r="F21" s="491" t="n">
        <v>0.984159696871665</v>
      </c>
      <c r="G21" s="491" t="n">
        <v>0.994985826120032</v>
      </c>
      <c r="H21" s="491" t="n">
        <v>0.990045605300658</v>
      </c>
      <c r="I21" s="491" t="n">
        <v>0.990932375796995</v>
      </c>
      <c r="J21" s="491" t="n">
        <v>0</v>
      </c>
      <c r="K21" s="491" t="n">
        <v>0</v>
      </c>
      <c r="L21" s="492" t="n">
        <v>0.144833091508725</v>
      </c>
      <c r="M21" s="629"/>
      <c r="N21" s="629"/>
      <c r="O21" s="629"/>
    </row>
    <row r="22" customFormat="false" ht="18.95" hidden="false" customHeight="true" outlineLevel="0" collapsed="false">
      <c r="A22" s="636" t="s">
        <v>487</v>
      </c>
      <c r="B22" s="637" t="s">
        <v>390</v>
      </c>
      <c r="C22" s="653" t="s">
        <v>663</v>
      </c>
      <c r="D22" s="639" t="s">
        <v>384</v>
      </c>
      <c r="E22" s="640" t="n">
        <v>1391807</v>
      </c>
      <c r="F22" s="641" t="n">
        <v>1196928</v>
      </c>
      <c r="G22" s="641" t="n">
        <v>1354</v>
      </c>
      <c r="H22" s="641" t="n">
        <v>171243</v>
      </c>
      <c r="I22" s="641" t="n">
        <v>8214</v>
      </c>
      <c r="J22" s="641" t="n">
        <v>0</v>
      </c>
      <c r="K22" s="641" t="n">
        <v>0</v>
      </c>
      <c r="L22" s="642" t="n">
        <v>14068</v>
      </c>
      <c r="M22" s="629"/>
      <c r="N22" s="629"/>
      <c r="O22" s="629"/>
    </row>
    <row r="23" customFormat="false" ht="18.95" hidden="false" customHeight="true" outlineLevel="0" collapsed="false">
      <c r="A23" s="636"/>
      <c r="B23" s="637"/>
      <c r="C23" s="638"/>
      <c r="D23" s="639" t="s">
        <v>385</v>
      </c>
      <c r="E23" s="640" t="n">
        <v>1978483.2751</v>
      </c>
      <c r="F23" s="644" t="n">
        <v>1616063.18509</v>
      </c>
      <c r="G23" s="644" t="n">
        <v>2087.218</v>
      </c>
      <c r="H23" s="644" t="n">
        <v>193938.352</v>
      </c>
      <c r="I23" s="644" t="n">
        <v>132371.83401</v>
      </c>
      <c r="J23" s="644" t="n">
        <v>0</v>
      </c>
      <c r="K23" s="644" t="n">
        <v>0</v>
      </c>
      <c r="L23" s="645" t="n">
        <v>34022.686</v>
      </c>
      <c r="M23" s="629"/>
      <c r="N23" s="629"/>
      <c r="O23" s="629"/>
    </row>
    <row r="24" customFormat="false" ht="18.95" hidden="false" customHeight="true" outlineLevel="0" collapsed="false">
      <c r="A24" s="636"/>
      <c r="B24" s="637"/>
      <c r="C24" s="638"/>
      <c r="D24" s="639" t="s">
        <v>386</v>
      </c>
      <c r="E24" s="640" t="n">
        <v>1946251.18644</v>
      </c>
      <c r="F24" s="644" t="n">
        <v>1592926.28338</v>
      </c>
      <c r="G24" s="644" t="n">
        <v>2075.07062</v>
      </c>
      <c r="H24" s="644" t="n">
        <v>188899.25481</v>
      </c>
      <c r="I24" s="644" t="n">
        <v>131427.70861</v>
      </c>
      <c r="J24" s="644" t="n">
        <v>0</v>
      </c>
      <c r="K24" s="644" t="n">
        <v>0</v>
      </c>
      <c r="L24" s="645" t="n">
        <v>30922.86902</v>
      </c>
      <c r="M24" s="629"/>
      <c r="N24" s="629"/>
      <c r="O24" s="629"/>
    </row>
    <row r="25" customFormat="false" ht="18.95" hidden="false" customHeight="true" outlineLevel="0" collapsed="false">
      <c r="A25" s="636"/>
      <c r="B25" s="637"/>
      <c r="C25" s="638"/>
      <c r="D25" s="639" t="s">
        <v>387</v>
      </c>
      <c r="E25" s="646" t="n">
        <v>1.39836283797969</v>
      </c>
      <c r="F25" s="647" t="n">
        <v>1.3308455340505</v>
      </c>
      <c r="G25" s="485" t="n">
        <v>1.53254846381093</v>
      </c>
      <c r="H25" s="485" t="n">
        <v>1.10310643243811</v>
      </c>
      <c r="I25" s="485" t="s">
        <v>115</v>
      </c>
      <c r="J25" s="485" t="n">
        <v>0</v>
      </c>
      <c r="K25" s="485" t="n">
        <v>0</v>
      </c>
      <c r="L25" s="486" t="n">
        <v>2.19809987347171</v>
      </c>
      <c r="M25" s="629"/>
      <c r="N25" s="629"/>
      <c r="O25" s="629"/>
    </row>
    <row r="26" customFormat="false" ht="18.95" hidden="false" customHeight="true" outlineLevel="0" collapsed="false">
      <c r="A26" s="648"/>
      <c r="B26" s="649"/>
      <c r="C26" s="638"/>
      <c r="D26" s="639" t="s">
        <v>388</v>
      </c>
      <c r="E26" s="651" t="n">
        <v>0.983708687828877</v>
      </c>
      <c r="F26" s="491" t="n">
        <v>0.985683170111501</v>
      </c>
      <c r="G26" s="491" t="n">
        <v>0.994180109600435</v>
      </c>
      <c r="H26" s="491" t="n">
        <v>0.974017015520478</v>
      </c>
      <c r="I26" s="491" t="n">
        <v>0.992867626205673</v>
      </c>
      <c r="J26" s="491" t="n">
        <v>0</v>
      </c>
      <c r="K26" s="491" t="n">
        <v>0</v>
      </c>
      <c r="L26" s="492" t="n">
        <v>0.908889704357851</v>
      </c>
      <c r="M26" s="629"/>
      <c r="N26" s="629"/>
      <c r="O26" s="629"/>
    </row>
    <row r="27" customFormat="false" ht="18.95" hidden="false" customHeight="true" outlineLevel="0" collapsed="false">
      <c r="A27" s="636" t="s">
        <v>491</v>
      </c>
      <c r="B27" s="637" t="s">
        <v>390</v>
      </c>
      <c r="C27" s="653" t="s">
        <v>664</v>
      </c>
      <c r="D27" s="654" t="s">
        <v>384</v>
      </c>
      <c r="E27" s="640" t="n">
        <v>1455837</v>
      </c>
      <c r="F27" s="641" t="n">
        <v>1199975</v>
      </c>
      <c r="G27" s="641" t="n">
        <v>2344</v>
      </c>
      <c r="H27" s="641" t="n">
        <v>217624</v>
      </c>
      <c r="I27" s="641" t="n">
        <v>20251</v>
      </c>
      <c r="J27" s="641" t="n">
        <v>0</v>
      </c>
      <c r="K27" s="641" t="n">
        <v>0</v>
      </c>
      <c r="L27" s="642" t="n">
        <v>15643</v>
      </c>
      <c r="M27" s="629"/>
      <c r="N27" s="629"/>
      <c r="O27" s="629"/>
    </row>
    <row r="28" customFormat="false" ht="18.95" hidden="false" customHeight="true" outlineLevel="0" collapsed="false">
      <c r="A28" s="636"/>
      <c r="B28" s="637"/>
      <c r="C28" s="638"/>
      <c r="D28" s="639" t="s">
        <v>385</v>
      </c>
      <c r="E28" s="640" t="n">
        <v>2080198.48668</v>
      </c>
      <c r="F28" s="644" t="n">
        <v>1614451.51196</v>
      </c>
      <c r="G28" s="644" t="n">
        <v>2795.535</v>
      </c>
      <c r="H28" s="644" t="n">
        <v>235364.26985</v>
      </c>
      <c r="I28" s="644" t="n">
        <v>210422.25587</v>
      </c>
      <c r="J28" s="644" t="n">
        <v>0</v>
      </c>
      <c r="K28" s="644" t="n">
        <v>0</v>
      </c>
      <c r="L28" s="645" t="n">
        <v>17164.914</v>
      </c>
      <c r="M28" s="629"/>
      <c r="N28" s="629"/>
      <c r="O28" s="629"/>
    </row>
    <row r="29" customFormat="false" ht="18.95" hidden="false" customHeight="true" outlineLevel="0" collapsed="false">
      <c r="A29" s="636"/>
      <c r="B29" s="637"/>
      <c r="C29" s="638"/>
      <c r="D29" s="639" t="s">
        <v>386</v>
      </c>
      <c r="E29" s="640" t="n">
        <v>2041800.27394</v>
      </c>
      <c r="F29" s="644" t="n">
        <v>1583591.67414</v>
      </c>
      <c r="G29" s="644" t="n">
        <v>2757.87558</v>
      </c>
      <c r="H29" s="644" t="n">
        <v>232122.54219</v>
      </c>
      <c r="I29" s="644" t="n">
        <v>208201.82027</v>
      </c>
      <c r="J29" s="644" t="n">
        <v>0</v>
      </c>
      <c r="K29" s="644" t="n">
        <v>0</v>
      </c>
      <c r="L29" s="645" t="n">
        <v>15126.36176</v>
      </c>
      <c r="M29" s="629"/>
      <c r="N29" s="629"/>
      <c r="O29" s="629"/>
    </row>
    <row r="30" customFormat="false" ht="18.95" hidden="false" customHeight="true" outlineLevel="0" collapsed="false">
      <c r="A30" s="636"/>
      <c r="B30" s="637"/>
      <c r="C30" s="638"/>
      <c r="D30" s="639" t="s">
        <v>387</v>
      </c>
      <c r="E30" s="646" t="n">
        <v>1.40249236277138</v>
      </c>
      <c r="F30" s="647" t="n">
        <v>1.31968722193379</v>
      </c>
      <c r="G30" s="485" t="n">
        <v>1.17656808020478</v>
      </c>
      <c r="H30" s="485" t="n">
        <v>1.06662198190457</v>
      </c>
      <c r="I30" s="485" t="s">
        <v>115</v>
      </c>
      <c r="J30" s="485" t="n">
        <v>0</v>
      </c>
      <c r="K30" s="485" t="n">
        <v>0</v>
      </c>
      <c r="L30" s="486" t="n">
        <v>0.96697319951416</v>
      </c>
      <c r="M30" s="629"/>
      <c r="N30" s="629"/>
      <c r="O30" s="629"/>
    </row>
    <row r="31" customFormat="false" ht="18.95" hidden="false" customHeight="true" outlineLevel="0" collapsed="false">
      <c r="A31" s="648"/>
      <c r="B31" s="649"/>
      <c r="C31" s="638"/>
      <c r="D31" s="650" t="s">
        <v>388</v>
      </c>
      <c r="E31" s="651" t="n">
        <v>0.981541082264085</v>
      </c>
      <c r="F31" s="491" t="n">
        <v>0.980885249515772</v>
      </c>
      <c r="G31" s="491" t="n">
        <v>0.986528725270834</v>
      </c>
      <c r="H31" s="491" t="n">
        <v>0.986226763892132</v>
      </c>
      <c r="I31" s="491" t="n">
        <v>0.989447715067879</v>
      </c>
      <c r="J31" s="491" t="n">
        <v>0</v>
      </c>
      <c r="K31" s="491" t="n">
        <v>0</v>
      </c>
      <c r="L31" s="492" t="n">
        <v>0.881237258747699</v>
      </c>
      <c r="M31" s="629"/>
      <c r="N31" s="629"/>
      <c r="O31" s="629"/>
    </row>
    <row r="32" customFormat="false" ht="18.95" hidden="false" customHeight="true" outlineLevel="0" collapsed="false">
      <c r="A32" s="636" t="s">
        <v>495</v>
      </c>
      <c r="B32" s="637" t="s">
        <v>390</v>
      </c>
      <c r="C32" s="653" t="s">
        <v>665</v>
      </c>
      <c r="D32" s="639" t="s">
        <v>384</v>
      </c>
      <c r="E32" s="640" t="n">
        <v>778803</v>
      </c>
      <c r="F32" s="641" t="n">
        <v>630705</v>
      </c>
      <c r="G32" s="641" t="n">
        <v>1239</v>
      </c>
      <c r="H32" s="641" t="n">
        <v>111416</v>
      </c>
      <c r="I32" s="641" t="n">
        <v>15884</v>
      </c>
      <c r="J32" s="641" t="n">
        <v>0</v>
      </c>
      <c r="K32" s="641" t="n">
        <v>0</v>
      </c>
      <c r="L32" s="642" t="n">
        <v>19559</v>
      </c>
      <c r="M32" s="629"/>
      <c r="N32" s="629"/>
      <c r="O32" s="629"/>
    </row>
    <row r="33" customFormat="false" ht="18.95" hidden="false" customHeight="true" outlineLevel="0" collapsed="false">
      <c r="A33" s="636"/>
      <c r="B33" s="637"/>
      <c r="C33" s="638"/>
      <c r="D33" s="639" t="s">
        <v>385</v>
      </c>
      <c r="E33" s="640" t="n">
        <v>1066630.91077</v>
      </c>
      <c r="F33" s="644" t="n">
        <v>831843.2147</v>
      </c>
      <c r="G33" s="644" t="n">
        <v>1401.597</v>
      </c>
      <c r="H33" s="644" t="n">
        <v>121807.81707</v>
      </c>
      <c r="I33" s="644" t="n">
        <v>82409.403</v>
      </c>
      <c r="J33" s="644" t="n">
        <v>0</v>
      </c>
      <c r="K33" s="644" t="n">
        <v>0</v>
      </c>
      <c r="L33" s="645" t="n">
        <v>29168.879</v>
      </c>
      <c r="M33" s="629"/>
      <c r="N33" s="629"/>
      <c r="O33" s="629"/>
    </row>
    <row r="34" customFormat="false" ht="18.95" hidden="false" customHeight="true" outlineLevel="0" collapsed="false">
      <c r="A34" s="636"/>
      <c r="B34" s="637"/>
      <c r="C34" s="638"/>
      <c r="D34" s="639" t="s">
        <v>386</v>
      </c>
      <c r="E34" s="640" t="n">
        <v>1050991.05656</v>
      </c>
      <c r="F34" s="644" t="n">
        <v>823690.27975</v>
      </c>
      <c r="G34" s="644" t="n">
        <v>1397.32701</v>
      </c>
      <c r="H34" s="644" t="n">
        <v>119829.06717</v>
      </c>
      <c r="I34" s="644" t="n">
        <v>81954.10248</v>
      </c>
      <c r="J34" s="644" t="n">
        <v>0</v>
      </c>
      <c r="K34" s="644" t="n">
        <v>0</v>
      </c>
      <c r="L34" s="645" t="n">
        <v>24120.28015</v>
      </c>
      <c r="M34" s="629"/>
      <c r="N34" s="629"/>
      <c r="O34" s="629"/>
    </row>
    <row r="35" customFormat="false" ht="18.95" hidden="false" customHeight="true" outlineLevel="0" collapsed="false">
      <c r="A35" s="636" t="s">
        <v>4</v>
      </c>
      <c r="B35" s="637"/>
      <c r="C35" s="638"/>
      <c r="D35" s="639" t="s">
        <v>387</v>
      </c>
      <c r="E35" s="646" t="n">
        <v>1.34949538787087</v>
      </c>
      <c r="F35" s="647" t="n">
        <v>1.30598343084326</v>
      </c>
      <c r="G35" s="485" t="n">
        <v>1.12778612590799</v>
      </c>
      <c r="H35" s="485" t="n">
        <v>1.07551040398147</v>
      </c>
      <c r="I35" s="485" t="n">
        <v>5.15953805590531</v>
      </c>
      <c r="J35" s="485" t="n">
        <v>0</v>
      </c>
      <c r="K35" s="485" t="n">
        <v>0</v>
      </c>
      <c r="L35" s="486" t="n">
        <v>1.23320620430492</v>
      </c>
      <c r="M35" s="629"/>
      <c r="N35" s="629"/>
      <c r="O35" s="629"/>
    </row>
    <row r="36" customFormat="false" ht="18.95" hidden="false" customHeight="true" outlineLevel="0" collapsed="false">
      <c r="A36" s="648"/>
      <c r="B36" s="649"/>
      <c r="C36" s="638"/>
      <c r="D36" s="650" t="s">
        <v>388</v>
      </c>
      <c r="E36" s="651" t="n">
        <v>0.985337145162323</v>
      </c>
      <c r="F36" s="491" t="n">
        <v>0.990198952391599</v>
      </c>
      <c r="G36" s="491" t="n">
        <v>0.996953482349063</v>
      </c>
      <c r="H36" s="491" t="n">
        <v>0.983755148498697</v>
      </c>
      <c r="I36" s="491" t="n">
        <v>0.994475138716877</v>
      </c>
      <c r="J36" s="491" t="n">
        <v>0</v>
      </c>
      <c r="K36" s="491" t="n">
        <v>0</v>
      </c>
      <c r="L36" s="492" t="n">
        <v>0.826918310779101</v>
      </c>
      <c r="M36" s="629"/>
      <c r="N36" s="629"/>
      <c r="O36" s="629"/>
    </row>
    <row r="37" customFormat="false" ht="18.95" hidden="false" customHeight="true" outlineLevel="0" collapsed="false">
      <c r="A37" s="636" t="s">
        <v>500</v>
      </c>
      <c r="B37" s="637" t="s">
        <v>390</v>
      </c>
      <c r="C37" s="653" t="s">
        <v>666</v>
      </c>
      <c r="D37" s="654" t="s">
        <v>384</v>
      </c>
      <c r="E37" s="640" t="n">
        <v>1500605</v>
      </c>
      <c r="F37" s="641" t="n">
        <v>1223749</v>
      </c>
      <c r="G37" s="641" t="n">
        <v>2724</v>
      </c>
      <c r="H37" s="641" t="n">
        <v>243523</v>
      </c>
      <c r="I37" s="641" t="n">
        <v>14285</v>
      </c>
      <c r="J37" s="641" t="n">
        <v>0</v>
      </c>
      <c r="K37" s="641" t="n">
        <v>0</v>
      </c>
      <c r="L37" s="642" t="n">
        <v>16324</v>
      </c>
      <c r="M37" s="629"/>
      <c r="N37" s="629"/>
      <c r="O37" s="629"/>
    </row>
    <row r="38" customFormat="false" ht="18.95" hidden="false" customHeight="true" outlineLevel="0" collapsed="false">
      <c r="A38" s="636"/>
      <c r="B38" s="637"/>
      <c r="C38" s="638"/>
      <c r="D38" s="639" t="s">
        <v>385</v>
      </c>
      <c r="E38" s="640" t="n">
        <v>1965884.25099</v>
      </c>
      <c r="F38" s="644" t="n">
        <v>1588690.67299</v>
      </c>
      <c r="G38" s="644" t="n">
        <v>3415.961</v>
      </c>
      <c r="H38" s="644" t="n">
        <v>254737.24</v>
      </c>
      <c r="I38" s="644" t="n">
        <v>100830.987</v>
      </c>
      <c r="J38" s="644" t="n">
        <v>0</v>
      </c>
      <c r="K38" s="644" t="n">
        <v>0</v>
      </c>
      <c r="L38" s="645" t="n">
        <v>18209.39</v>
      </c>
      <c r="M38" s="629"/>
      <c r="N38" s="629"/>
      <c r="O38" s="629"/>
    </row>
    <row r="39" customFormat="false" ht="18.95" hidden="false" customHeight="true" outlineLevel="0" collapsed="false">
      <c r="A39" s="636"/>
      <c r="B39" s="637"/>
      <c r="C39" s="638"/>
      <c r="D39" s="639" t="s">
        <v>386</v>
      </c>
      <c r="E39" s="640" t="n">
        <v>1928056.02047</v>
      </c>
      <c r="F39" s="644" t="n">
        <v>1564136.58203</v>
      </c>
      <c r="G39" s="644" t="n">
        <v>3405.40616</v>
      </c>
      <c r="H39" s="644" t="n">
        <v>246763.6735</v>
      </c>
      <c r="I39" s="644" t="n">
        <v>98449.77421</v>
      </c>
      <c r="J39" s="644" t="n">
        <v>0</v>
      </c>
      <c r="K39" s="644" t="n">
        <v>0</v>
      </c>
      <c r="L39" s="645" t="n">
        <v>15300.58457</v>
      </c>
      <c r="M39" s="629"/>
      <c r="N39" s="629"/>
      <c r="O39" s="629"/>
    </row>
    <row r="40" customFormat="false" ht="18.95" hidden="false" customHeight="true" outlineLevel="0" collapsed="false">
      <c r="A40" s="636"/>
      <c r="B40" s="637"/>
      <c r="C40" s="638"/>
      <c r="D40" s="639" t="s">
        <v>387</v>
      </c>
      <c r="E40" s="646" t="n">
        <v>1.28485245648922</v>
      </c>
      <c r="F40" s="647" t="n">
        <v>1.27815146899405</v>
      </c>
      <c r="G40" s="485" t="n">
        <v>1.25014910425844</v>
      </c>
      <c r="H40" s="485" t="n">
        <v>1.01330746377139</v>
      </c>
      <c r="I40" s="485" t="n">
        <v>6.89182878613931</v>
      </c>
      <c r="J40" s="485" t="n">
        <v>0</v>
      </c>
      <c r="K40" s="485" t="n">
        <v>0</v>
      </c>
      <c r="L40" s="486" t="n">
        <v>0.93730608735604</v>
      </c>
      <c r="M40" s="629"/>
      <c r="N40" s="629"/>
      <c r="O40" s="629"/>
    </row>
    <row r="41" customFormat="false" ht="18.95" hidden="false" customHeight="true" outlineLevel="0" collapsed="false">
      <c r="A41" s="648"/>
      <c r="B41" s="649"/>
      <c r="C41" s="655"/>
      <c r="D41" s="650" t="s">
        <v>388</v>
      </c>
      <c r="E41" s="651" t="n">
        <v>0.98075765116845</v>
      </c>
      <c r="F41" s="491" t="n">
        <v>0.984544448219245</v>
      </c>
      <c r="G41" s="491" t="n">
        <v>0.996910140367528</v>
      </c>
      <c r="H41" s="491" t="n">
        <v>0.968698858086081</v>
      </c>
      <c r="I41" s="491" t="n">
        <v>0.97638411701752</v>
      </c>
      <c r="J41" s="491" t="n">
        <v>0</v>
      </c>
      <c r="K41" s="491" t="n">
        <v>0</v>
      </c>
      <c r="L41" s="492" t="n">
        <v>0.840257942193561</v>
      </c>
      <c r="M41" s="629"/>
      <c r="N41" s="629"/>
      <c r="O41" s="629"/>
    </row>
    <row r="42" customFormat="false" ht="18.95" hidden="false" customHeight="true" outlineLevel="0" collapsed="false">
      <c r="A42" s="656" t="s">
        <v>505</v>
      </c>
      <c r="B42" s="657" t="s">
        <v>390</v>
      </c>
      <c r="C42" s="653" t="s">
        <v>667</v>
      </c>
      <c r="D42" s="654" t="s">
        <v>384</v>
      </c>
      <c r="E42" s="640" t="n">
        <v>1762263</v>
      </c>
      <c r="F42" s="641" t="n">
        <v>1490658</v>
      </c>
      <c r="G42" s="641" t="n">
        <v>1677</v>
      </c>
      <c r="H42" s="641" t="n">
        <v>229955</v>
      </c>
      <c r="I42" s="641" t="n">
        <v>13542</v>
      </c>
      <c r="J42" s="641" t="n">
        <v>0</v>
      </c>
      <c r="K42" s="641" t="n">
        <v>0</v>
      </c>
      <c r="L42" s="642" t="n">
        <v>26431</v>
      </c>
      <c r="M42" s="629"/>
      <c r="N42" s="629"/>
      <c r="O42" s="629"/>
    </row>
    <row r="43" customFormat="false" ht="18.95" hidden="false" customHeight="true" outlineLevel="0" collapsed="false">
      <c r="A43" s="636"/>
      <c r="B43" s="637"/>
      <c r="C43" s="638"/>
      <c r="D43" s="639" t="s">
        <v>385</v>
      </c>
      <c r="E43" s="640" t="n">
        <v>2477302.8429</v>
      </c>
      <c r="F43" s="644" t="n">
        <v>1959925.23624</v>
      </c>
      <c r="G43" s="644" t="n">
        <v>2723.196</v>
      </c>
      <c r="H43" s="644" t="n">
        <v>263974.00551</v>
      </c>
      <c r="I43" s="644" t="n">
        <v>215623.56715</v>
      </c>
      <c r="J43" s="644" t="n">
        <v>0</v>
      </c>
      <c r="K43" s="644" t="n">
        <v>0</v>
      </c>
      <c r="L43" s="645" t="n">
        <v>35056.838</v>
      </c>
      <c r="M43" s="629"/>
      <c r="N43" s="629"/>
      <c r="O43" s="629"/>
    </row>
    <row r="44" customFormat="false" ht="18.95" hidden="false" customHeight="true" outlineLevel="0" collapsed="false">
      <c r="A44" s="636"/>
      <c r="B44" s="637"/>
      <c r="C44" s="638"/>
      <c r="D44" s="639" t="s">
        <v>386</v>
      </c>
      <c r="E44" s="640" t="n">
        <v>2454000.8358</v>
      </c>
      <c r="F44" s="644" t="n">
        <v>1949868.74791</v>
      </c>
      <c r="G44" s="644" t="n">
        <v>2718.95649</v>
      </c>
      <c r="H44" s="644" t="n">
        <v>262147.25744</v>
      </c>
      <c r="I44" s="644" t="n">
        <v>209505.17232</v>
      </c>
      <c r="J44" s="644" t="n">
        <v>0</v>
      </c>
      <c r="K44" s="644" t="n">
        <v>0</v>
      </c>
      <c r="L44" s="645" t="n">
        <v>29760.70164</v>
      </c>
      <c r="M44" s="629"/>
      <c r="N44" s="629"/>
      <c r="O44" s="629"/>
    </row>
    <row r="45" customFormat="false" ht="18.95" hidden="false" customHeight="true" outlineLevel="0" collapsed="false">
      <c r="A45" s="636" t="s">
        <v>4</v>
      </c>
      <c r="B45" s="637"/>
      <c r="C45" s="638"/>
      <c r="D45" s="639" t="s">
        <v>387</v>
      </c>
      <c r="E45" s="646" t="n">
        <v>1.39252815033851</v>
      </c>
      <c r="F45" s="647" t="n">
        <v>1.30805909062307</v>
      </c>
      <c r="G45" s="485" t="n">
        <v>1.62132169946333</v>
      </c>
      <c r="H45" s="485" t="n">
        <v>1.13999372677263</v>
      </c>
      <c r="I45" s="485" t="s">
        <v>115</v>
      </c>
      <c r="J45" s="485" t="n">
        <v>0</v>
      </c>
      <c r="K45" s="485" t="n">
        <v>0</v>
      </c>
      <c r="L45" s="486" t="n">
        <v>1.12597713442549</v>
      </c>
      <c r="M45" s="629"/>
      <c r="N45" s="629"/>
      <c r="O45" s="629"/>
    </row>
    <row r="46" customFormat="false" ht="18.95" hidden="false" customHeight="true" outlineLevel="0" collapsed="false">
      <c r="A46" s="648"/>
      <c r="B46" s="649"/>
      <c r="C46" s="638"/>
      <c r="D46" s="650" t="s">
        <v>388</v>
      </c>
      <c r="E46" s="651" t="n">
        <v>0.990593799556326</v>
      </c>
      <c r="F46" s="491" t="n">
        <v>0.994868942884121</v>
      </c>
      <c r="G46" s="491" t="n">
        <v>0.998443185874245</v>
      </c>
      <c r="H46" s="491" t="n">
        <v>0.99307981834624</v>
      </c>
      <c r="I46" s="491" t="n">
        <v>0.971624647013915</v>
      </c>
      <c r="J46" s="491" t="n">
        <v>0</v>
      </c>
      <c r="K46" s="491" t="n">
        <v>0</v>
      </c>
      <c r="L46" s="492" t="n">
        <v>0.8489271519582</v>
      </c>
      <c r="M46" s="629"/>
      <c r="N46" s="629"/>
      <c r="O46" s="629"/>
    </row>
    <row r="47" customFormat="false" ht="18.95" hidden="false" customHeight="true" outlineLevel="0" collapsed="false">
      <c r="A47" s="636" t="s">
        <v>511</v>
      </c>
      <c r="B47" s="637" t="s">
        <v>390</v>
      </c>
      <c r="C47" s="653" t="s">
        <v>668</v>
      </c>
      <c r="D47" s="654" t="s">
        <v>384</v>
      </c>
      <c r="E47" s="640" t="n">
        <v>2657726</v>
      </c>
      <c r="F47" s="641" t="n">
        <v>2186979</v>
      </c>
      <c r="G47" s="641" t="n">
        <v>2999</v>
      </c>
      <c r="H47" s="641" t="n">
        <v>401622</v>
      </c>
      <c r="I47" s="641" t="n">
        <v>42261</v>
      </c>
      <c r="J47" s="641" t="n">
        <v>0</v>
      </c>
      <c r="K47" s="641" t="n">
        <v>0</v>
      </c>
      <c r="L47" s="642" t="n">
        <v>23865</v>
      </c>
      <c r="M47" s="629"/>
      <c r="N47" s="629"/>
      <c r="O47" s="629"/>
    </row>
    <row r="48" customFormat="false" ht="18.95" hidden="false" customHeight="true" outlineLevel="0" collapsed="false">
      <c r="A48" s="636"/>
      <c r="B48" s="637"/>
      <c r="C48" s="638"/>
      <c r="D48" s="639" t="s">
        <v>385</v>
      </c>
      <c r="E48" s="640" t="n">
        <v>3795574.09878</v>
      </c>
      <c r="F48" s="644" t="n">
        <v>3094966.50978</v>
      </c>
      <c r="G48" s="644" t="n">
        <v>4545.289</v>
      </c>
      <c r="H48" s="644" t="n">
        <v>448064.42</v>
      </c>
      <c r="I48" s="644" t="n">
        <v>221255.428</v>
      </c>
      <c r="J48" s="644" t="n">
        <v>0</v>
      </c>
      <c r="K48" s="644" t="n">
        <v>0</v>
      </c>
      <c r="L48" s="645" t="n">
        <v>26742.452</v>
      </c>
      <c r="M48" s="629"/>
      <c r="N48" s="629"/>
      <c r="O48" s="629"/>
    </row>
    <row r="49" customFormat="false" ht="18.95" hidden="false" customHeight="true" outlineLevel="0" collapsed="false">
      <c r="A49" s="636"/>
      <c r="B49" s="637"/>
      <c r="C49" s="638"/>
      <c r="D49" s="639" t="s">
        <v>386</v>
      </c>
      <c r="E49" s="640" t="n">
        <v>3752526.53443</v>
      </c>
      <c r="F49" s="644" t="n">
        <v>3070892.89355</v>
      </c>
      <c r="G49" s="644" t="n">
        <v>4508.77462</v>
      </c>
      <c r="H49" s="644" t="n">
        <v>436251.25395</v>
      </c>
      <c r="I49" s="644" t="n">
        <v>217286.0267</v>
      </c>
      <c r="J49" s="644" t="n">
        <v>0</v>
      </c>
      <c r="K49" s="644" t="n">
        <v>0</v>
      </c>
      <c r="L49" s="645" t="n">
        <v>23587.58561</v>
      </c>
      <c r="M49" s="629"/>
      <c r="N49" s="629"/>
      <c r="O49" s="629"/>
    </row>
    <row r="50" customFormat="false" ht="18.95" hidden="false" customHeight="true" outlineLevel="0" collapsed="false">
      <c r="A50" s="636" t="s">
        <v>4</v>
      </c>
      <c r="B50" s="637"/>
      <c r="C50" s="638"/>
      <c r="D50" s="639" t="s">
        <v>387</v>
      </c>
      <c r="E50" s="646" t="n">
        <v>1.41193130308768</v>
      </c>
      <c r="F50" s="647" t="n">
        <v>1.40417118479418</v>
      </c>
      <c r="G50" s="485" t="n">
        <v>1.50342601533845</v>
      </c>
      <c r="H50" s="485" t="n">
        <v>1.08622349858822</v>
      </c>
      <c r="I50" s="485" t="n">
        <v>5.14152591514635</v>
      </c>
      <c r="J50" s="485" t="n">
        <v>0</v>
      </c>
      <c r="K50" s="485" t="n">
        <v>0</v>
      </c>
      <c r="L50" s="486" t="n">
        <v>0.988375680284936</v>
      </c>
      <c r="M50" s="629"/>
      <c r="N50" s="629"/>
      <c r="O50" s="629"/>
    </row>
    <row r="51" customFormat="false" ht="18.95" hidden="false" customHeight="true" outlineLevel="0" collapsed="false">
      <c r="A51" s="648"/>
      <c r="B51" s="649"/>
      <c r="C51" s="638"/>
      <c r="D51" s="650" t="s">
        <v>388</v>
      </c>
      <c r="E51" s="651" t="n">
        <v>0.988658484005401</v>
      </c>
      <c r="F51" s="491" t="n">
        <v>0.992221687648662</v>
      </c>
      <c r="G51" s="491" t="n">
        <v>0.991966543821526</v>
      </c>
      <c r="H51" s="491" t="n">
        <v>0.973635116910198</v>
      </c>
      <c r="I51" s="491" t="n">
        <v>0.982059643300593</v>
      </c>
      <c r="J51" s="491" t="n">
        <v>0</v>
      </c>
      <c r="K51" s="491" t="n">
        <v>0</v>
      </c>
      <c r="L51" s="492" t="n">
        <v>0.882027781521306</v>
      </c>
      <c r="M51" s="629"/>
      <c r="N51" s="629"/>
      <c r="O51" s="629"/>
    </row>
    <row r="52" customFormat="false" ht="18.95" hidden="false" customHeight="true" outlineLevel="0" collapsed="false">
      <c r="A52" s="636" t="s">
        <v>515</v>
      </c>
      <c r="B52" s="637" t="s">
        <v>390</v>
      </c>
      <c r="C52" s="653" t="s">
        <v>669</v>
      </c>
      <c r="D52" s="639" t="s">
        <v>384</v>
      </c>
      <c r="E52" s="640" t="n">
        <v>600883</v>
      </c>
      <c r="F52" s="641" t="n">
        <v>481127</v>
      </c>
      <c r="G52" s="641" t="n">
        <v>888</v>
      </c>
      <c r="H52" s="641" t="n">
        <v>99233</v>
      </c>
      <c r="I52" s="641" t="n">
        <v>6179</v>
      </c>
      <c r="J52" s="641" t="n">
        <v>0</v>
      </c>
      <c r="K52" s="641" t="n">
        <v>0</v>
      </c>
      <c r="L52" s="642" t="n">
        <v>13456</v>
      </c>
      <c r="M52" s="629"/>
      <c r="N52" s="629"/>
      <c r="O52" s="629"/>
    </row>
    <row r="53" customFormat="false" ht="18.95" hidden="false" customHeight="true" outlineLevel="0" collapsed="false">
      <c r="A53" s="636"/>
      <c r="B53" s="637"/>
      <c r="C53" s="638"/>
      <c r="D53" s="639" t="s">
        <v>385</v>
      </c>
      <c r="E53" s="640" t="n">
        <v>859594.00161</v>
      </c>
      <c r="F53" s="644" t="n">
        <v>657895.19347</v>
      </c>
      <c r="G53" s="644" t="n">
        <v>1346.751</v>
      </c>
      <c r="H53" s="644" t="n">
        <v>107030.00195</v>
      </c>
      <c r="I53" s="644" t="n">
        <v>77256.11419</v>
      </c>
      <c r="J53" s="644" t="n">
        <v>0</v>
      </c>
      <c r="K53" s="644" t="n">
        <v>0</v>
      </c>
      <c r="L53" s="645" t="n">
        <v>16065.941</v>
      </c>
      <c r="M53" s="629"/>
      <c r="N53" s="629"/>
      <c r="O53" s="629"/>
    </row>
    <row r="54" customFormat="false" ht="18.95" hidden="false" customHeight="true" outlineLevel="0" collapsed="false">
      <c r="A54" s="636"/>
      <c r="B54" s="637"/>
      <c r="C54" s="638"/>
      <c r="D54" s="639" t="s">
        <v>386</v>
      </c>
      <c r="E54" s="640" t="n">
        <v>835377.97161</v>
      </c>
      <c r="F54" s="644" t="n">
        <v>647683.62763</v>
      </c>
      <c r="G54" s="644" t="n">
        <v>1317.66897</v>
      </c>
      <c r="H54" s="644" t="n">
        <v>103093.30058</v>
      </c>
      <c r="I54" s="644" t="n">
        <v>69940.41456</v>
      </c>
      <c r="J54" s="644" t="n">
        <v>0</v>
      </c>
      <c r="K54" s="644" t="n">
        <v>0</v>
      </c>
      <c r="L54" s="645" t="n">
        <v>13342.95987</v>
      </c>
      <c r="M54" s="629"/>
      <c r="N54" s="629"/>
      <c r="O54" s="629"/>
    </row>
    <row r="55" customFormat="false" ht="18.95" hidden="false" customHeight="true" outlineLevel="0" collapsed="false">
      <c r="A55" s="636" t="s">
        <v>4</v>
      </c>
      <c r="B55" s="637"/>
      <c r="C55" s="638"/>
      <c r="D55" s="639" t="s">
        <v>387</v>
      </c>
      <c r="E55" s="646" t="n">
        <v>1.39025063383387</v>
      </c>
      <c r="F55" s="647" t="n">
        <v>1.34618017203358</v>
      </c>
      <c r="G55" s="485" t="n">
        <v>1.4838614527027</v>
      </c>
      <c r="H55" s="485" t="n">
        <v>1.03890137937984</v>
      </c>
      <c r="I55" s="485" t="s">
        <v>115</v>
      </c>
      <c r="J55" s="485" t="n">
        <v>0</v>
      </c>
      <c r="K55" s="485" t="n">
        <v>0</v>
      </c>
      <c r="L55" s="486" t="n">
        <v>0.991599276902497</v>
      </c>
      <c r="M55" s="629"/>
      <c r="N55" s="629"/>
      <c r="O55" s="629"/>
    </row>
    <row r="56" customFormat="false" ht="18.95" hidden="false" customHeight="true" outlineLevel="0" collapsed="false">
      <c r="A56" s="648"/>
      <c r="B56" s="649"/>
      <c r="C56" s="638"/>
      <c r="D56" s="650" t="s">
        <v>388</v>
      </c>
      <c r="E56" s="651" t="n">
        <v>0.971828526077841</v>
      </c>
      <c r="F56" s="491" t="n">
        <v>0.984478430696324</v>
      </c>
      <c r="G56" s="491" t="n">
        <v>0.978405785479276</v>
      </c>
      <c r="H56" s="491" t="n">
        <v>0.963218711592297</v>
      </c>
      <c r="I56" s="491" t="n">
        <v>0.905305881525337</v>
      </c>
      <c r="J56" s="491" t="n">
        <v>0</v>
      </c>
      <c r="K56" s="491" t="n">
        <v>0</v>
      </c>
      <c r="L56" s="492" t="n">
        <v>0.830512191598363</v>
      </c>
      <c r="M56" s="629"/>
      <c r="N56" s="629"/>
      <c r="O56" s="629"/>
    </row>
    <row r="57" customFormat="false" ht="18.95" hidden="false" customHeight="true" outlineLevel="0" collapsed="false">
      <c r="A57" s="636" t="s">
        <v>519</v>
      </c>
      <c r="B57" s="637" t="s">
        <v>390</v>
      </c>
      <c r="C57" s="653" t="s">
        <v>670</v>
      </c>
      <c r="D57" s="654" t="s">
        <v>384</v>
      </c>
      <c r="E57" s="640" t="n">
        <v>1454815</v>
      </c>
      <c r="F57" s="641" t="n">
        <v>1221505</v>
      </c>
      <c r="G57" s="641" t="n">
        <v>1427</v>
      </c>
      <c r="H57" s="641" t="n">
        <v>193993</v>
      </c>
      <c r="I57" s="641" t="n">
        <v>22926</v>
      </c>
      <c r="J57" s="641" t="n">
        <v>0</v>
      </c>
      <c r="K57" s="641" t="n">
        <v>0</v>
      </c>
      <c r="L57" s="642" t="n">
        <v>14964</v>
      </c>
      <c r="M57" s="629"/>
      <c r="N57" s="629"/>
      <c r="O57" s="629"/>
    </row>
    <row r="58" customFormat="false" ht="18.95" hidden="false" customHeight="true" outlineLevel="0" collapsed="false">
      <c r="A58" s="636"/>
      <c r="B58" s="637"/>
      <c r="C58" s="638"/>
      <c r="D58" s="639" t="s">
        <v>385</v>
      </c>
      <c r="E58" s="640" t="n">
        <v>2036068.31956</v>
      </c>
      <c r="F58" s="644" t="n">
        <v>1634787.73335</v>
      </c>
      <c r="G58" s="644" t="n">
        <v>2257.24963</v>
      </c>
      <c r="H58" s="644" t="n">
        <v>206434.74492</v>
      </c>
      <c r="I58" s="644" t="n">
        <v>169970.75866</v>
      </c>
      <c r="J58" s="644" t="n">
        <v>0</v>
      </c>
      <c r="K58" s="644" t="n">
        <v>0</v>
      </c>
      <c r="L58" s="645" t="n">
        <v>22617.833</v>
      </c>
      <c r="M58" s="629"/>
      <c r="N58" s="629"/>
      <c r="O58" s="629"/>
    </row>
    <row r="59" customFormat="false" ht="18.95" hidden="false" customHeight="true" outlineLevel="0" collapsed="false">
      <c r="A59" s="636"/>
      <c r="B59" s="637"/>
      <c r="C59" s="638"/>
      <c r="D59" s="639" t="s">
        <v>386</v>
      </c>
      <c r="E59" s="640" t="n">
        <v>2008334.23315</v>
      </c>
      <c r="F59" s="644" t="n">
        <v>1619514.98784</v>
      </c>
      <c r="G59" s="644" t="n">
        <v>2247.32203</v>
      </c>
      <c r="H59" s="644" t="n">
        <v>204818.36855</v>
      </c>
      <c r="I59" s="644" t="n">
        <v>161231.09838</v>
      </c>
      <c r="J59" s="644" t="n">
        <v>0</v>
      </c>
      <c r="K59" s="644" t="n">
        <v>0</v>
      </c>
      <c r="L59" s="645" t="n">
        <v>20522.45635</v>
      </c>
      <c r="M59" s="629"/>
      <c r="N59" s="629"/>
      <c r="O59" s="629"/>
    </row>
    <row r="60" customFormat="false" ht="18.95" hidden="false" customHeight="true" outlineLevel="0" collapsed="false">
      <c r="A60" s="636" t="s">
        <v>4</v>
      </c>
      <c r="B60" s="637"/>
      <c r="C60" s="638"/>
      <c r="D60" s="639" t="s">
        <v>387</v>
      </c>
      <c r="E60" s="646" t="n">
        <v>1.38047396620876</v>
      </c>
      <c r="F60" s="647" t="n">
        <v>1.32583574184305</v>
      </c>
      <c r="G60" s="485" t="n">
        <v>1.574857764541</v>
      </c>
      <c r="H60" s="485" t="n">
        <v>1.0558028823205</v>
      </c>
      <c r="I60" s="485" t="n">
        <v>7.03267462182675</v>
      </c>
      <c r="J60" s="485" t="n">
        <v>0</v>
      </c>
      <c r="K60" s="485" t="n">
        <v>0</v>
      </c>
      <c r="L60" s="486" t="n">
        <v>1.3714552492649</v>
      </c>
      <c r="M60" s="629"/>
      <c r="N60" s="629"/>
      <c r="O60" s="629"/>
    </row>
    <row r="61" customFormat="false" ht="18.95" hidden="false" customHeight="true" outlineLevel="0" collapsed="false">
      <c r="A61" s="648"/>
      <c r="B61" s="649"/>
      <c r="C61" s="638"/>
      <c r="D61" s="650" t="s">
        <v>388</v>
      </c>
      <c r="E61" s="651" t="n">
        <v>0.986378607169727</v>
      </c>
      <c r="F61" s="491" t="n">
        <v>0.990657658362347</v>
      </c>
      <c r="G61" s="491" t="n">
        <v>0.995601904251946</v>
      </c>
      <c r="H61" s="491" t="n">
        <v>0.992170037216233</v>
      </c>
      <c r="I61" s="491" t="n">
        <v>0.948581389240709</v>
      </c>
      <c r="J61" s="491" t="n">
        <v>0</v>
      </c>
      <c r="K61" s="491" t="n">
        <v>0</v>
      </c>
      <c r="L61" s="492" t="n">
        <v>0.907357320659322</v>
      </c>
      <c r="M61" s="629"/>
      <c r="N61" s="629"/>
      <c r="O61" s="629"/>
    </row>
    <row r="62" customFormat="false" ht="18.95" hidden="false" customHeight="true" outlineLevel="0" collapsed="false">
      <c r="A62" s="636" t="s">
        <v>526</v>
      </c>
      <c r="B62" s="637" t="s">
        <v>390</v>
      </c>
      <c r="C62" s="653" t="s">
        <v>671</v>
      </c>
      <c r="D62" s="639" t="s">
        <v>384</v>
      </c>
      <c r="E62" s="640" t="n">
        <v>812063</v>
      </c>
      <c r="F62" s="641" t="n">
        <v>636131</v>
      </c>
      <c r="G62" s="641" t="n">
        <v>1000</v>
      </c>
      <c r="H62" s="641" t="n">
        <v>151504</v>
      </c>
      <c r="I62" s="641" t="n">
        <v>7055</v>
      </c>
      <c r="J62" s="641" t="n">
        <v>0</v>
      </c>
      <c r="K62" s="641" t="n">
        <v>0</v>
      </c>
      <c r="L62" s="642" t="n">
        <v>16373</v>
      </c>
      <c r="M62" s="629"/>
      <c r="N62" s="629"/>
      <c r="O62" s="629"/>
    </row>
    <row r="63" customFormat="false" ht="18.95" hidden="false" customHeight="true" outlineLevel="0" collapsed="false">
      <c r="A63" s="636"/>
      <c r="B63" s="637"/>
      <c r="C63" s="638"/>
      <c r="D63" s="639" t="s">
        <v>385</v>
      </c>
      <c r="E63" s="640" t="n">
        <v>1225290.27272</v>
      </c>
      <c r="F63" s="644" t="n">
        <v>911028.04372</v>
      </c>
      <c r="G63" s="644" t="n">
        <v>1446.09</v>
      </c>
      <c r="H63" s="644" t="n">
        <v>198552.638</v>
      </c>
      <c r="I63" s="644" t="n">
        <v>88316.705</v>
      </c>
      <c r="J63" s="644" t="n">
        <v>0</v>
      </c>
      <c r="K63" s="644" t="n">
        <v>0</v>
      </c>
      <c r="L63" s="645" t="n">
        <v>25946.796</v>
      </c>
      <c r="M63" s="629"/>
      <c r="N63" s="629"/>
      <c r="O63" s="629"/>
    </row>
    <row r="64" customFormat="false" ht="18.95" hidden="false" customHeight="true" outlineLevel="0" collapsed="false">
      <c r="A64" s="636"/>
      <c r="B64" s="637"/>
      <c r="C64" s="638"/>
      <c r="D64" s="639" t="s">
        <v>386</v>
      </c>
      <c r="E64" s="640" t="n">
        <v>1177588.18405</v>
      </c>
      <c r="F64" s="644" t="n">
        <v>891967.20542</v>
      </c>
      <c r="G64" s="644" t="n">
        <v>1413.67404</v>
      </c>
      <c r="H64" s="644" t="n">
        <v>174426.08915</v>
      </c>
      <c r="I64" s="644" t="n">
        <v>85589.5972</v>
      </c>
      <c r="J64" s="644" t="n">
        <v>0</v>
      </c>
      <c r="K64" s="644" t="n">
        <v>0</v>
      </c>
      <c r="L64" s="645" t="n">
        <v>24191.61824</v>
      </c>
      <c r="M64" s="629"/>
      <c r="N64" s="629"/>
      <c r="O64" s="629"/>
    </row>
    <row r="65" customFormat="false" ht="18.95" hidden="false" customHeight="true" outlineLevel="0" collapsed="false">
      <c r="A65" s="636" t="s">
        <v>4</v>
      </c>
      <c r="B65" s="637"/>
      <c r="C65" s="638"/>
      <c r="D65" s="639" t="s">
        <v>387</v>
      </c>
      <c r="E65" s="646" t="n">
        <v>1.45011924450443</v>
      </c>
      <c r="F65" s="647" t="n">
        <v>1.40217534661886</v>
      </c>
      <c r="G65" s="485" t="n">
        <v>1.41367404</v>
      </c>
      <c r="H65" s="485" t="n">
        <v>1.1512969238436</v>
      </c>
      <c r="I65" s="485" t="s">
        <v>115</v>
      </c>
      <c r="J65" s="485" t="n">
        <v>0</v>
      </c>
      <c r="K65" s="485" t="n">
        <v>0</v>
      </c>
      <c r="L65" s="486" t="n">
        <v>1.47753119403897</v>
      </c>
      <c r="M65" s="629"/>
      <c r="N65" s="629"/>
      <c r="O65" s="629"/>
    </row>
    <row r="66" customFormat="false" ht="18.95" hidden="false" customHeight="true" outlineLevel="0" collapsed="false">
      <c r="A66" s="648"/>
      <c r="B66" s="649"/>
      <c r="C66" s="638"/>
      <c r="D66" s="650" t="s">
        <v>388</v>
      </c>
      <c r="E66" s="651" t="n">
        <v>0.961068744499124</v>
      </c>
      <c r="F66" s="491" t="n">
        <v>0.979077660197848</v>
      </c>
      <c r="G66" s="491" t="n">
        <v>0.977583718855673</v>
      </c>
      <c r="H66" s="491" t="n">
        <v>0.878487895738761</v>
      </c>
      <c r="I66" s="491" t="n">
        <v>0.969121268733928</v>
      </c>
      <c r="J66" s="491" t="n">
        <v>0</v>
      </c>
      <c r="K66" s="491" t="n">
        <v>0</v>
      </c>
      <c r="L66" s="492" t="n">
        <v>0.932354740061162</v>
      </c>
      <c r="M66" s="629"/>
      <c r="N66" s="629"/>
      <c r="O66" s="629"/>
    </row>
    <row r="67" customFormat="false" ht="18.95" hidden="false" customHeight="true" outlineLevel="0" collapsed="false">
      <c r="A67" s="636" t="s">
        <v>531</v>
      </c>
      <c r="B67" s="637" t="s">
        <v>390</v>
      </c>
      <c r="C67" s="653" t="s">
        <v>672</v>
      </c>
      <c r="D67" s="654" t="s">
        <v>384</v>
      </c>
      <c r="E67" s="640" t="n">
        <v>1516076</v>
      </c>
      <c r="F67" s="641" t="n">
        <v>1302815</v>
      </c>
      <c r="G67" s="641" t="n">
        <v>1676</v>
      </c>
      <c r="H67" s="641" t="n">
        <v>184941</v>
      </c>
      <c r="I67" s="641" t="n">
        <v>11149</v>
      </c>
      <c r="J67" s="641" t="n">
        <v>0</v>
      </c>
      <c r="K67" s="641" t="n">
        <v>0</v>
      </c>
      <c r="L67" s="642" t="n">
        <v>15495</v>
      </c>
      <c r="M67" s="629"/>
      <c r="N67" s="629"/>
      <c r="O67" s="629"/>
    </row>
    <row r="68" customFormat="false" ht="18.95" hidden="false" customHeight="true" outlineLevel="0" collapsed="false">
      <c r="A68" s="636"/>
      <c r="B68" s="637"/>
      <c r="C68" s="638"/>
      <c r="D68" s="639" t="s">
        <v>385</v>
      </c>
      <c r="E68" s="640" t="n">
        <v>2010874.80751</v>
      </c>
      <c r="F68" s="644" t="n">
        <v>1671708.14251</v>
      </c>
      <c r="G68" s="644" t="n">
        <v>2503.239</v>
      </c>
      <c r="H68" s="644" t="n">
        <v>201018.259</v>
      </c>
      <c r="I68" s="644" t="n">
        <v>108989.988</v>
      </c>
      <c r="J68" s="644" t="n">
        <v>0</v>
      </c>
      <c r="K68" s="644" t="n">
        <v>0</v>
      </c>
      <c r="L68" s="645" t="n">
        <v>26655.179</v>
      </c>
      <c r="M68" s="629"/>
      <c r="N68" s="629"/>
      <c r="O68" s="629"/>
    </row>
    <row r="69" customFormat="false" ht="18.95" hidden="false" customHeight="true" outlineLevel="0" collapsed="false">
      <c r="A69" s="636" t="s">
        <v>4</v>
      </c>
      <c r="B69" s="637"/>
      <c r="C69" s="638"/>
      <c r="D69" s="639" t="s">
        <v>386</v>
      </c>
      <c r="E69" s="640" t="n">
        <v>1975578.99337</v>
      </c>
      <c r="F69" s="644" t="n">
        <v>1646654.81408</v>
      </c>
      <c r="G69" s="644" t="n">
        <v>2480.86427</v>
      </c>
      <c r="H69" s="644" t="n">
        <v>198490.11666</v>
      </c>
      <c r="I69" s="644" t="n">
        <v>106968.71495</v>
      </c>
      <c r="J69" s="644" t="n">
        <v>0</v>
      </c>
      <c r="K69" s="644" t="n">
        <v>0</v>
      </c>
      <c r="L69" s="645" t="n">
        <v>20984.48341</v>
      </c>
      <c r="M69" s="629"/>
      <c r="N69" s="629"/>
      <c r="O69" s="629"/>
    </row>
    <row r="70" customFormat="false" ht="18.95" hidden="false" customHeight="true" outlineLevel="0" collapsed="false">
      <c r="A70" s="636"/>
      <c r="B70" s="637"/>
      <c r="C70" s="638"/>
      <c r="D70" s="639" t="s">
        <v>387</v>
      </c>
      <c r="E70" s="646" t="n">
        <v>1.30308704403341</v>
      </c>
      <c r="F70" s="647" t="n">
        <v>1.2639206749078</v>
      </c>
      <c r="G70" s="485" t="n">
        <v>1.48022927804296</v>
      </c>
      <c r="H70" s="485" t="n">
        <v>1.07326183301702</v>
      </c>
      <c r="I70" s="485" t="n">
        <v>9.59446721230604</v>
      </c>
      <c r="J70" s="485" t="n">
        <v>0</v>
      </c>
      <c r="K70" s="485" t="n">
        <v>0</v>
      </c>
      <c r="L70" s="486" t="n">
        <v>1.35427450209745</v>
      </c>
      <c r="M70" s="629"/>
      <c r="N70" s="629"/>
      <c r="O70" s="629"/>
    </row>
    <row r="71" customFormat="false" ht="18.95" hidden="false" customHeight="true" outlineLevel="0" collapsed="false">
      <c r="A71" s="648" t="s">
        <v>4</v>
      </c>
      <c r="B71" s="649" t="s">
        <v>4</v>
      </c>
      <c r="C71" s="655"/>
      <c r="D71" s="650" t="s">
        <v>388</v>
      </c>
      <c r="E71" s="651" t="n">
        <v>0.982447532781165</v>
      </c>
      <c r="F71" s="491" t="n">
        <v>0.985013335885065</v>
      </c>
      <c r="G71" s="491" t="n">
        <v>0.99106168847641</v>
      </c>
      <c r="H71" s="491" t="n">
        <v>0.987423319888568</v>
      </c>
      <c r="I71" s="491" t="n">
        <v>0.981454507087385</v>
      </c>
      <c r="J71" s="491" t="n">
        <v>0</v>
      </c>
      <c r="K71" s="491" t="n">
        <v>0</v>
      </c>
      <c r="L71" s="492" t="n">
        <v>0.787257268465539</v>
      </c>
      <c r="M71" s="629"/>
      <c r="N71" s="629"/>
      <c r="O71" s="629"/>
    </row>
    <row r="72" customFormat="false" ht="18.95" hidden="false" customHeight="true" outlineLevel="0" collapsed="false">
      <c r="A72" s="656" t="s">
        <v>533</v>
      </c>
      <c r="B72" s="657" t="s">
        <v>390</v>
      </c>
      <c r="C72" s="653" t="s">
        <v>673</v>
      </c>
      <c r="D72" s="654" t="s">
        <v>384</v>
      </c>
      <c r="E72" s="658" t="n">
        <v>2159146</v>
      </c>
      <c r="F72" s="641" t="n">
        <v>1836189</v>
      </c>
      <c r="G72" s="641" t="n">
        <v>2554</v>
      </c>
      <c r="H72" s="641" t="n">
        <v>281026</v>
      </c>
      <c r="I72" s="641" t="n">
        <v>22591</v>
      </c>
      <c r="J72" s="641" t="n">
        <v>0</v>
      </c>
      <c r="K72" s="641" t="n">
        <v>0</v>
      </c>
      <c r="L72" s="642" t="n">
        <v>16786</v>
      </c>
      <c r="M72" s="629"/>
      <c r="N72" s="629"/>
      <c r="O72" s="629"/>
    </row>
    <row r="73" customFormat="false" ht="18.95" hidden="false" customHeight="true" outlineLevel="0" collapsed="false">
      <c r="A73" s="636"/>
      <c r="B73" s="637"/>
      <c r="C73" s="638"/>
      <c r="D73" s="639" t="s">
        <v>385</v>
      </c>
      <c r="E73" s="659" t="n">
        <v>2964702.0003</v>
      </c>
      <c r="F73" s="644" t="n">
        <v>2363591.45748</v>
      </c>
      <c r="G73" s="644" t="n">
        <v>3791.03996</v>
      </c>
      <c r="H73" s="644" t="n">
        <v>295490.42195</v>
      </c>
      <c r="I73" s="644" t="n">
        <v>278267.39491</v>
      </c>
      <c r="J73" s="644" t="n">
        <v>0</v>
      </c>
      <c r="K73" s="644" t="n">
        <v>0</v>
      </c>
      <c r="L73" s="645" t="n">
        <v>23561.686</v>
      </c>
      <c r="M73" s="629"/>
      <c r="N73" s="629"/>
      <c r="O73" s="629"/>
    </row>
    <row r="74" customFormat="false" ht="18.95" hidden="false" customHeight="true" outlineLevel="0" collapsed="false">
      <c r="A74" s="636"/>
      <c r="B74" s="637"/>
      <c r="C74" s="638"/>
      <c r="D74" s="639" t="s">
        <v>386</v>
      </c>
      <c r="E74" s="659" t="n">
        <v>2884679.7764</v>
      </c>
      <c r="F74" s="644" t="n">
        <v>2313760.05377</v>
      </c>
      <c r="G74" s="644" t="n">
        <v>3728.73198</v>
      </c>
      <c r="H74" s="644" t="n">
        <v>285626.10506</v>
      </c>
      <c r="I74" s="644" t="n">
        <v>260295.77424</v>
      </c>
      <c r="J74" s="644" t="n">
        <v>0</v>
      </c>
      <c r="K74" s="644" t="n">
        <v>0</v>
      </c>
      <c r="L74" s="645" t="n">
        <v>21269.11135</v>
      </c>
      <c r="M74" s="629"/>
      <c r="N74" s="629"/>
      <c r="O74" s="629"/>
    </row>
    <row r="75" customFormat="false" ht="18.95" hidden="false" customHeight="true" outlineLevel="0" collapsed="false">
      <c r="A75" s="636"/>
      <c r="B75" s="637"/>
      <c r="C75" s="638"/>
      <c r="D75" s="639" t="s">
        <v>387</v>
      </c>
      <c r="E75" s="646" t="n">
        <v>1.33602812241507</v>
      </c>
      <c r="F75" s="647" t="n">
        <v>1.26008817925061</v>
      </c>
      <c r="G75" s="485" t="n">
        <v>1.45995770555991</v>
      </c>
      <c r="H75" s="485" t="n">
        <v>1.01636896607431</v>
      </c>
      <c r="I75" s="485" t="s">
        <v>115</v>
      </c>
      <c r="J75" s="485" t="n">
        <v>0</v>
      </c>
      <c r="K75" s="485" t="n">
        <v>0</v>
      </c>
      <c r="L75" s="486" t="n">
        <v>1.26707442809484</v>
      </c>
      <c r="M75" s="629"/>
      <c r="N75" s="629"/>
      <c r="O75" s="629"/>
    </row>
    <row r="76" customFormat="false" ht="18.95" hidden="false" customHeight="true" outlineLevel="0" collapsed="false">
      <c r="A76" s="648" t="s">
        <v>4</v>
      </c>
      <c r="B76" s="649" t="s">
        <v>4</v>
      </c>
      <c r="C76" s="638"/>
      <c r="D76" s="650" t="s">
        <v>388</v>
      </c>
      <c r="E76" s="651" t="n">
        <v>0.973008341515639</v>
      </c>
      <c r="F76" s="491" t="n">
        <v>0.978917082496512</v>
      </c>
      <c r="G76" s="491" t="n">
        <v>0.98356440959277</v>
      </c>
      <c r="H76" s="491" t="n">
        <v>0.966617134914548</v>
      </c>
      <c r="I76" s="491" t="n">
        <v>0.935416002741491</v>
      </c>
      <c r="J76" s="491" t="n">
        <v>0</v>
      </c>
      <c r="K76" s="491" t="n">
        <v>0</v>
      </c>
      <c r="L76" s="492" t="n">
        <v>0.902699040722298</v>
      </c>
      <c r="M76" s="629"/>
      <c r="N76" s="629"/>
      <c r="O76" s="629"/>
    </row>
    <row r="77" customFormat="false" ht="18.95" hidden="false" customHeight="true" outlineLevel="0" collapsed="false">
      <c r="A77" s="636" t="s">
        <v>538</v>
      </c>
      <c r="B77" s="637" t="s">
        <v>390</v>
      </c>
      <c r="C77" s="653" t="s">
        <v>674</v>
      </c>
      <c r="D77" s="654" t="s">
        <v>384</v>
      </c>
      <c r="E77" s="658" t="n">
        <v>922680</v>
      </c>
      <c r="F77" s="641" t="n">
        <v>759605</v>
      </c>
      <c r="G77" s="641" t="n">
        <v>1090</v>
      </c>
      <c r="H77" s="641" t="n">
        <v>126746</v>
      </c>
      <c r="I77" s="641" t="n">
        <v>19530</v>
      </c>
      <c r="J77" s="641" t="n">
        <v>0</v>
      </c>
      <c r="K77" s="641" t="n">
        <v>0</v>
      </c>
      <c r="L77" s="642" t="n">
        <v>15709</v>
      </c>
      <c r="M77" s="629"/>
      <c r="N77" s="629"/>
      <c r="O77" s="629"/>
    </row>
    <row r="78" customFormat="false" ht="18.95" hidden="false" customHeight="true" outlineLevel="0" collapsed="false">
      <c r="A78" s="636"/>
      <c r="B78" s="637"/>
      <c r="C78" s="638"/>
      <c r="D78" s="639" t="s">
        <v>385</v>
      </c>
      <c r="E78" s="659" t="n">
        <v>1332528.06175</v>
      </c>
      <c r="F78" s="644" t="n">
        <v>1028389.62713</v>
      </c>
      <c r="G78" s="644" t="n">
        <v>1608.834</v>
      </c>
      <c r="H78" s="644" t="n">
        <v>132612.8927</v>
      </c>
      <c r="I78" s="644" t="n">
        <v>152146.71692</v>
      </c>
      <c r="J78" s="644" t="n">
        <v>0</v>
      </c>
      <c r="K78" s="644" t="n">
        <v>0</v>
      </c>
      <c r="L78" s="645" t="n">
        <v>17769.991</v>
      </c>
      <c r="M78" s="629"/>
      <c r="N78" s="629"/>
      <c r="O78" s="629"/>
    </row>
    <row r="79" customFormat="false" ht="18.95" hidden="false" customHeight="true" outlineLevel="0" collapsed="false">
      <c r="A79" s="636"/>
      <c r="B79" s="637"/>
      <c r="C79" s="638"/>
      <c r="D79" s="639" t="s">
        <v>386</v>
      </c>
      <c r="E79" s="659" t="n">
        <v>1297194.14766</v>
      </c>
      <c r="F79" s="644" t="n">
        <v>1015606.50259</v>
      </c>
      <c r="G79" s="644" t="n">
        <v>1539.19003</v>
      </c>
      <c r="H79" s="644" t="n">
        <v>127799.22584</v>
      </c>
      <c r="I79" s="644" t="n">
        <v>139064.93756</v>
      </c>
      <c r="J79" s="644" t="n">
        <v>0</v>
      </c>
      <c r="K79" s="644" t="n">
        <v>0</v>
      </c>
      <c r="L79" s="645" t="n">
        <v>13184.29164</v>
      </c>
      <c r="M79" s="629"/>
      <c r="N79" s="629"/>
      <c r="O79" s="629"/>
    </row>
    <row r="80" customFormat="false" ht="18.95" hidden="false" customHeight="true" outlineLevel="0" collapsed="false">
      <c r="A80" s="636" t="s">
        <v>4</v>
      </c>
      <c r="B80" s="637"/>
      <c r="C80" s="638"/>
      <c r="D80" s="639" t="s">
        <v>387</v>
      </c>
      <c r="E80" s="646" t="n">
        <v>1.40589819618936</v>
      </c>
      <c r="F80" s="647" t="n">
        <v>1.3370192436727</v>
      </c>
      <c r="G80" s="485" t="n">
        <v>1.41210094495413</v>
      </c>
      <c r="H80" s="485" t="n">
        <v>1.00830973632304</v>
      </c>
      <c r="I80" s="485" t="n">
        <v>7.12058052022529</v>
      </c>
      <c r="J80" s="485" t="n">
        <v>0</v>
      </c>
      <c r="K80" s="485" t="n">
        <v>0</v>
      </c>
      <c r="L80" s="486" t="n">
        <v>0.839282681265517</v>
      </c>
      <c r="M80" s="629"/>
      <c r="N80" s="629"/>
      <c r="O80" s="629"/>
    </row>
    <row r="81" customFormat="false" ht="18.95" hidden="false" customHeight="true" outlineLevel="0" collapsed="false">
      <c r="A81" s="648"/>
      <c r="B81" s="649"/>
      <c r="C81" s="638"/>
      <c r="D81" s="650" t="s">
        <v>388</v>
      </c>
      <c r="E81" s="651" t="n">
        <v>0.973483549724577</v>
      </c>
      <c r="F81" s="491" t="n">
        <v>0.987569765191356</v>
      </c>
      <c r="G81" s="491" t="n">
        <v>0.956711525241262</v>
      </c>
      <c r="H81" s="491" t="n">
        <v>0.963701365968318</v>
      </c>
      <c r="I81" s="491" t="n">
        <v>0.914018654987616</v>
      </c>
      <c r="J81" s="491" t="n">
        <v>0</v>
      </c>
      <c r="K81" s="491" t="n">
        <v>0</v>
      </c>
      <c r="L81" s="492" t="n">
        <v>0.741941379711447</v>
      </c>
      <c r="M81" s="629"/>
      <c r="N81" s="629"/>
      <c r="O81" s="629"/>
    </row>
    <row r="82" customFormat="false" ht="18.95" hidden="false" customHeight="true" outlineLevel="0" collapsed="false">
      <c r="A82" s="636" t="s">
        <v>542</v>
      </c>
      <c r="B82" s="637" t="s">
        <v>390</v>
      </c>
      <c r="C82" s="653" t="s">
        <v>675</v>
      </c>
      <c r="D82" s="639" t="s">
        <v>384</v>
      </c>
      <c r="E82" s="660" t="n">
        <v>1218462</v>
      </c>
      <c r="F82" s="641" t="n">
        <v>1014405</v>
      </c>
      <c r="G82" s="641" t="n">
        <v>1177</v>
      </c>
      <c r="H82" s="641" t="n">
        <v>166639</v>
      </c>
      <c r="I82" s="641" t="n">
        <v>14196</v>
      </c>
      <c r="J82" s="641" t="n">
        <v>0</v>
      </c>
      <c r="K82" s="641" t="n">
        <v>0</v>
      </c>
      <c r="L82" s="642" t="n">
        <v>22045</v>
      </c>
      <c r="M82" s="629"/>
      <c r="N82" s="629"/>
      <c r="O82" s="629"/>
    </row>
    <row r="83" customFormat="false" ht="18.95" hidden="false" customHeight="true" outlineLevel="0" collapsed="false">
      <c r="A83" s="636"/>
      <c r="B83" s="637"/>
      <c r="C83" s="638"/>
      <c r="D83" s="639" t="s">
        <v>385</v>
      </c>
      <c r="E83" s="660" t="n">
        <v>1724378.83238</v>
      </c>
      <c r="F83" s="644" t="n">
        <v>1397552.79738</v>
      </c>
      <c r="G83" s="644" t="n">
        <v>1993.976</v>
      </c>
      <c r="H83" s="644" t="n">
        <v>190829.808</v>
      </c>
      <c r="I83" s="644" t="n">
        <v>108433.299</v>
      </c>
      <c r="J83" s="644" t="n">
        <v>0</v>
      </c>
      <c r="K83" s="644" t="n">
        <v>0</v>
      </c>
      <c r="L83" s="645" t="n">
        <v>25568.952</v>
      </c>
      <c r="M83" s="629"/>
      <c r="N83" s="629"/>
      <c r="O83" s="629"/>
    </row>
    <row r="84" customFormat="false" ht="18.95" hidden="false" customHeight="true" outlineLevel="0" collapsed="false">
      <c r="A84" s="636"/>
      <c r="B84" s="637"/>
      <c r="C84" s="638"/>
      <c r="D84" s="639" t="s">
        <v>386</v>
      </c>
      <c r="E84" s="660" t="n">
        <v>1685555.29904</v>
      </c>
      <c r="F84" s="644" t="n">
        <v>1371483.25453</v>
      </c>
      <c r="G84" s="644" t="n">
        <v>1984.90237</v>
      </c>
      <c r="H84" s="644" t="n">
        <v>188248.3011</v>
      </c>
      <c r="I84" s="644" t="n">
        <v>107154.3012</v>
      </c>
      <c r="J84" s="644" t="n">
        <v>0</v>
      </c>
      <c r="K84" s="644" t="n">
        <v>0</v>
      </c>
      <c r="L84" s="645" t="n">
        <v>16684.53984</v>
      </c>
      <c r="M84" s="629"/>
      <c r="N84" s="629"/>
      <c r="O84" s="629"/>
    </row>
    <row r="85" customFormat="false" ht="18.95" hidden="false" customHeight="true" outlineLevel="0" collapsed="false">
      <c r="A85" s="636" t="s">
        <v>4</v>
      </c>
      <c r="B85" s="637"/>
      <c r="C85" s="638"/>
      <c r="D85" s="639" t="s">
        <v>387</v>
      </c>
      <c r="E85" s="646" t="n">
        <v>1.38334662799496</v>
      </c>
      <c r="F85" s="647" t="n">
        <v>1.35200758526427</v>
      </c>
      <c r="G85" s="485" t="n">
        <v>1.68640813084112</v>
      </c>
      <c r="H85" s="485" t="n">
        <v>1.12967733303728</v>
      </c>
      <c r="I85" s="485" t="n">
        <v>7.54820380388842</v>
      </c>
      <c r="J85" s="485" t="n">
        <v>0</v>
      </c>
      <c r="K85" s="485" t="n">
        <v>0</v>
      </c>
      <c r="L85" s="486" t="n">
        <v>0.756840092537991</v>
      </c>
      <c r="M85" s="629"/>
      <c r="N85" s="629"/>
      <c r="O85" s="629"/>
    </row>
    <row r="86" customFormat="false" ht="18.95" hidden="false" customHeight="true" outlineLevel="0" collapsed="false">
      <c r="A86" s="648"/>
      <c r="B86" s="649"/>
      <c r="C86" s="638"/>
      <c r="D86" s="650" t="s">
        <v>388</v>
      </c>
      <c r="E86" s="651" t="n">
        <v>0.977485496451835</v>
      </c>
      <c r="F86" s="491" t="n">
        <v>0.981346291246476</v>
      </c>
      <c r="G86" s="491" t="n">
        <v>0.995449478830237</v>
      </c>
      <c r="H86" s="491" t="n">
        <v>0.986472203021868</v>
      </c>
      <c r="I86" s="491" t="n">
        <v>0.988204750645833</v>
      </c>
      <c r="J86" s="491" t="n">
        <v>0</v>
      </c>
      <c r="K86" s="491" t="n">
        <v>0</v>
      </c>
      <c r="L86" s="492" t="n">
        <v>0.652531235539102</v>
      </c>
      <c r="M86" s="629"/>
      <c r="N86" s="629"/>
      <c r="O86" s="629"/>
    </row>
    <row r="87" customFormat="false" ht="18.95" hidden="false" customHeight="true" outlineLevel="0" collapsed="false">
      <c r="A87" s="636" t="s">
        <v>544</v>
      </c>
      <c r="B87" s="637" t="s">
        <v>390</v>
      </c>
      <c r="C87" s="653" t="s">
        <v>676</v>
      </c>
      <c r="D87" s="654" t="s">
        <v>384</v>
      </c>
      <c r="E87" s="658" t="n">
        <v>1955419</v>
      </c>
      <c r="F87" s="641" t="n">
        <v>1589719</v>
      </c>
      <c r="G87" s="641" t="n">
        <v>2798</v>
      </c>
      <c r="H87" s="641" t="n">
        <v>323933</v>
      </c>
      <c r="I87" s="641" t="n">
        <v>19386</v>
      </c>
      <c r="J87" s="641" t="n">
        <v>0</v>
      </c>
      <c r="K87" s="641" t="n">
        <v>0</v>
      </c>
      <c r="L87" s="642" t="n">
        <v>19583</v>
      </c>
      <c r="M87" s="629"/>
      <c r="N87" s="629"/>
      <c r="O87" s="629"/>
    </row>
    <row r="88" customFormat="false" ht="18.95" hidden="false" customHeight="true" outlineLevel="0" collapsed="false">
      <c r="A88" s="636"/>
      <c r="B88" s="637"/>
      <c r="C88" s="638"/>
      <c r="D88" s="639" t="s">
        <v>385</v>
      </c>
      <c r="E88" s="659" t="n">
        <v>2737431.55437</v>
      </c>
      <c r="F88" s="644" t="n">
        <v>2199100.74639</v>
      </c>
      <c r="G88" s="644" t="n">
        <v>3853.88925</v>
      </c>
      <c r="H88" s="644" t="n">
        <v>364663.79187</v>
      </c>
      <c r="I88" s="644" t="n">
        <v>145598.15586</v>
      </c>
      <c r="J88" s="644" t="n">
        <v>0</v>
      </c>
      <c r="K88" s="644" t="n">
        <v>0</v>
      </c>
      <c r="L88" s="645" t="n">
        <v>24214.971</v>
      </c>
      <c r="M88" s="629"/>
      <c r="N88" s="629"/>
      <c r="O88" s="629"/>
    </row>
    <row r="89" customFormat="false" ht="18.95" hidden="false" customHeight="true" outlineLevel="0" collapsed="false">
      <c r="A89" s="636"/>
      <c r="B89" s="637"/>
      <c r="C89" s="638"/>
      <c r="D89" s="639" t="s">
        <v>386</v>
      </c>
      <c r="E89" s="659" t="n">
        <v>2673432.52436</v>
      </c>
      <c r="F89" s="644" t="n">
        <v>2154661.65937</v>
      </c>
      <c r="G89" s="644" t="n">
        <v>3841.84828</v>
      </c>
      <c r="H89" s="644" t="n">
        <v>358593.09705</v>
      </c>
      <c r="I89" s="644" t="n">
        <v>140649.35655</v>
      </c>
      <c r="J89" s="644" t="n">
        <v>0</v>
      </c>
      <c r="K89" s="644" t="n">
        <v>0</v>
      </c>
      <c r="L89" s="645" t="n">
        <v>15686.56311</v>
      </c>
      <c r="M89" s="629"/>
      <c r="N89" s="629"/>
      <c r="O89" s="629"/>
    </row>
    <row r="90" customFormat="false" ht="18.95" hidden="false" customHeight="true" outlineLevel="0" collapsed="false">
      <c r="A90" s="636" t="s">
        <v>4</v>
      </c>
      <c r="B90" s="637"/>
      <c r="C90" s="638"/>
      <c r="D90" s="639" t="s">
        <v>387</v>
      </c>
      <c r="E90" s="646" t="n">
        <v>1.36719164760085</v>
      </c>
      <c r="F90" s="647" t="n">
        <v>1.35537265351298</v>
      </c>
      <c r="G90" s="485" t="n">
        <v>1.37306943531094</v>
      </c>
      <c r="H90" s="485" t="n">
        <v>1.10699773425369</v>
      </c>
      <c r="I90" s="485" t="n">
        <v>7.2552025456515</v>
      </c>
      <c r="J90" s="485" t="n">
        <v>0</v>
      </c>
      <c r="K90" s="485" t="n">
        <v>0</v>
      </c>
      <c r="L90" s="486" t="n">
        <v>0.801029623142522</v>
      </c>
      <c r="M90" s="629"/>
      <c r="N90" s="629"/>
      <c r="O90" s="629"/>
    </row>
    <row r="91" customFormat="false" ht="18.95" hidden="false" customHeight="true" outlineLevel="0" collapsed="false">
      <c r="A91" s="648"/>
      <c r="B91" s="649"/>
      <c r="C91" s="638"/>
      <c r="D91" s="650" t="s">
        <v>388</v>
      </c>
      <c r="E91" s="651" t="n">
        <v>0.976620774350383</v>
      </c>
      <c r="F91" s="491" t="n">
        <v>0.979792155001107</v>
      </c>
      <c r="G91" s="491" t="n">
        <v>0.996875631545458</v>
      </c>
      <c r="H91" s="491" t="n">
        <v>0.983352625197941</v>
      </c>
      <c r="I91" s="491" t="n">
        <v>0.966010563246704</v>
      </c>
      <c r="J91" s="491" t="n">
        <v>0</v>
      </c>
      <c r="K91" s="491" t="n">
        <v>0</v>
      </c>
      <c r="L91" s="492" t="n">
        <v>0.647804331873864</v>
      </c>
      <c r="M91" s="629"/>
      <c r="N91" s="629"/>
      <c r="O91" s="629"/>
    </row>
    <row r="92" customFormat="false" ht="18.95" hidden="false" customHeight="true" outlineLevel="0" collapsed="false">
      <c r="A92" s="636" t="s">
        <v>547</v>
      </c>
      <c r="B92" s="637" t="s">
        <v>390</v>
      </c>
      <c r="C92" s="653" t="s">
        <v>677</v>
      </c>
      <c r="D92" s="639" t="s">
        <v>384</v>
      </c>
      <c r="E92" s="660" t="n">
        <v>1211668</v>
      </c>
      <c r="F92" s="641" t="n">
        <v>1022279</v>
      </c>
      <c r="G92" s="641" t="n">
        <v>1030</v>
      </c>
      <c r="H92" s="641" t="n">
        <v>165461</v>
      </c>
      <c r="I92" s="641" t="n">
        <v>7003</v>
      </c>
      <c r="J92" s="641" t="n">
        <v>0</v>
      </c>
      <c r="K92" s="641" t="n">
        <v>0</v>
      </c>
      <c r="L92" s="642" t="n">
        <v>15895</v>
      </c>
      <c r="M92" s="629"/>
      <c r="N92" s="629"/>
      <c r="O92" s="629"/>
    </row>
    <row r="93" customFormat="false" ht="18.95" hidden="false" customHeight="true" outlineLevel="0" collapsed="false">
      <c r="A93" s="636"/>
      <c r="B93" s="637"/>
      <c r="C93" s="661"/>
      <c r="D93" s="639" t="s">
        <v>385</v>
      </c>
      <c r="E93" s="660" t="n">
        <v>1598764.85993</v>
      </c>
      <c r="F93" s="644" t="n">
        <v>1303255.31793</v>
      </c>
      <c r="G93" s="644" t="n">
        <v>1780.42739</v>
      </c>
      <c r="H93" s="644" t="n">
        <v>181038.12161</v>
      </c>
      <c r="I93" s="644" t="n">
        <v>95523.854</v>
      </c>
      <c r="J93" s="644" t="n">
        <v>0</v>
      </c>
      <c r="K93" s="644" t="n">
        <v>0</v>
      </c>
      <c r="L93" s="645" t="n">
        <v>17167.139</v>
      </c>
      <c r="M93" s="629"/>
      <c r="N93" s="629"/>
      <c r="O93" s="629"/>
    </row>
    <row r="94" customFormat="false" ht="18.95" hidden="false" customHeight="true" outlineLevel="0" collapsed="false">
      <c r="A94" s="636"/>
      <c r="B94" s="637"/>
      <c r="C94" s="661"/>
      <c r="D94" s="639" t="s">
        <v>386</v>
      </c>
      <c r="E94" s="660" t="n">
        <v>1567640.4492</v>
      </c>
      <c r="F94" s="644" t="n">
        <v>1284905.20864</v>
      </c>
      <c r="G94" s="644" t="n">
        <v>1770.09325</v>
      </c>
      <c r="H94" s="644" t="n">
        <v>174783.1003</v>
      </c>
      <c r="I94" s="644" t="n">
        <v>92420.55158</v>
      </c>
      <c r="J94" s="644" t="n">
        <v>0</v>
      </c>
      <c r="K94" s="644" t="n">
        <v>0</v>
      </c>
      <c r="L94" s="645" t="n">
        <v>13761.49543</v>
      </c>
      <c r="M94" s="629"/>
      <c r="N94" s="629"/>
      <c r="O94" s="629"/>
    </row>
    <row r="95" customFormat="false" ht="18.95" hidden="false" customHeight="true" outlineLevel="0" collapsed="false">
      <c r="A95" s="636" t="s">
        <v>4</v>
      </c>
      <c r="B95" s="637"/>
      <c r="C95" s="661" t="s">
        <v>4</v>
      </c>
      <c r="D95" s="639" t="s">
        <v>387</v>
      </c>
      <c r="E95" s="646" t="n">
        <v>1.29378711759327</v>
      </c>
      <c r="F95" s="647" t="n">
        <v>1.2569026739667</v>
      </c>
      <c r="G95" s="485" t="n">
        <v>1.71853713592233</v>
      </c>
      <c r="H95" s="485" t="n">
        <v>1.05634016656493</v>
      </c>
      <c r="I95" s="485" t="s">
        <v>115</v>
      </c>
      <c r="J95" s="485" t="n">
        <v>0</v>
      </c>
      <c r="K95" s="485" t="n">
        <v>0</v>
      </c>
      <c r="L95" s="486" t="n">
        <v>0.865775113557723</v>
      </c>
      <c r="M95" s="629"/>
      <c r="N95" s="629"/>
      <c r="O95" s="629"/>
    </row>
    <row r="96" customFormat="false" ht="18.95" hidden="false" customHeight="true" outlineLevel="0" collapsed="false">
      <c r="A96" s="648"/>
      <c r="B96" s="649"/>
      <c r="C96" s="662"/>
      <c r="D96" s="650" t="s">
        <v>388</v>
      </c>
      <c r="E96" s="651" t="n">
        <v>0.980532214892837</v>
      </c>
      <c r="F96" s="491" t="n">
        <v>0.985919789439919</v>
      </c>
      <c r="G96" s="491" t="n">
        <v>0.994195697023061</v>
      </c>
      <c r="H96" s="491" t="n">
        <v>0.965449148199434</v>
      </c>
      <c r="I96" s="491" t="n">
        <v>0.967512801357449</v>
      </c>
      <c r="J96" s="491" t="n">
        <v>0</v>
      </c>
      <c r="K96" s="491" t="n">
        <v>0</v>
      </c>
      <c r="L96" s="492" t="n">
        <v>0.801618454303889</v>
      </c>
      <c r="M96" s="629"/>
      <c r="N96" s="629"/>
      <c r="O96" s="629"/>
    </row>
    <row r="97" customFormat="false" ht="7.5" hidden="false" customHeight="true" outlineLevel="0" collapsed="false">
      <c r="A97" s="637"/>
      <c r="B97" s="637"/>
      <c r="C97" s="661"/>
      <c r="D97" s="663"/>
      <c r="E97" s="664"/>
      <c r="F97" s="485"/>
      <c r="G97" s="485"/>
      <c r="H97" s="485"/>
      <c r="I97" s="485"/>
      <c r="J97" s="485"/>
      <c r="K97" s="485"/>
      <c r="L97" s="485"/>
      <c r="M97" s="629"/>
      <c r="N97" s="629"/>
      <c r="O97" s="629"/>
    </row>
    <row r="98" s="666" customFormat="true" ht="18" hidden="false" customHeight="true" outlineLevel="0" collapsed="false">
      <c r="A98" s="665" t="s">
        <v>678</v>
      </c>
      <c r="E98" s="667"/>
      <c r="F98" s="667"/>
      <c r="G98" s="667"/>
      <c r="H98" s="667"/>
      <c r="I98" s="667"/>
      <c r="J98" s="667"/>
      <c r="K98" s="667"/>
      <c r="L98" s="667"/>
    </row>
    <row r="99" customFormat="false" ht="18" hidden="false" customHeight="false" outlineLevel="0" collapsed="false">
      <c r="A99" s="665" t="s">
        <v>679</v>
      </c>
      <c r="E99" s="668"/>
      <c r="F99" s="668"/>
      <c r="G99" s="668"/>
      <c r="H99" s="668"/>
      <c r="I99" s="668"/>
      <c r="J99" s="668"/>
      <c r="K99" s="668"/>
      <c r="L99" s="668"/>
    </row>
    <row r="100" customFormat="false" ht="18" hidden="false" customHeight="false" outlineLevel="0" collapsed="false">
      <c r="E100" s="668"/>
      <c r="F100" s="668"/>
      <c r="G100" s="668"/>
      <c r="H100" s="668"/>
      <c r="I100" s="668"/>
      <c r="J100" s="668"/>
      <c r="K100" s="668"/>
      <c r="L100" s="668"/>
    </row>
    <row r="101" customFormat="false" ht="18" hidden="false" customHeight="false" outlineLevel="0" collapsed="false">
      <c r="E101" s="668"/>
      <c r="F101" s="668"/>
      <c r="G101" s="668"/>
      <c r="H101" s="668"/>
      <c r="I101" s="668"/>
      <c r="J101" s="668"/>
      <c r="K101" s="668"/>
      <c r="L101" s="668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09027777777778" bottom="0.196527777777778" header="0.669444444444445" footer="0.511811023622047"/>
  <pageSetup paperSize="9" scale="73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&amp;12- &amp;P -</oddHeader>
    <oddFooter/>
  </headerFooter>
  <rowBreaks count="2" manualBreakCount="2">
    <brk id="41" man="true" max="16383" min="0"/>
    <brk id="7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5.13671875" defaultRowHeight="15" zeroHeight="false" outlineLevelRow="0" outlineLevelCol="0"/>
  <cols>
    <col collapsed="false" customWidth="false" hidden="false" outlineLevel="0" max="1" min="1" style="669" width="5.13"/>
    <col collapsed="false" customWidth="true" hidden="false" outlineLevel="0" max="2" min="2" style="669" width="2.56"/>
    <col collapsed="false" customWidth="true" hidden="false" outlineLevel="0" max="3" min="3" style="669" width="53.41"/>
    <col collapsed="false" customWidth="true" hidden="false" outlineLevel="0" max="4" min="4" style="669" width="19.85"/>
    <col collapsed="false" customWidth="true" hidden="false" outlineLevel="0" max="5" min="5" style="669" width="1.7"/>
    <col collapsed="false" customWidth="true" hidden="false" outlineLevel="0" max="7" min="6" style="669" width="20.85"/>
    <col collapsed="false" customWidth="true" hidden="false" outlineLevel="0" max="9" min="8" style="669" width="20.7"/>
    <col collapsed="false" customWidth="true" hidden="false" outlineLevel="0" max="10" min="10" style="669" width="10.56"/>
    <col collapsed="false" customWidth="true" hidden="false" outlineLevel="0" max="11" min="11" style="669" width="15.41"/>
    <col collapsed="false" customWidth="true" hidden="false" outlineLevel="0" max="248" min="12" style="669" width="12.56"/>
    <col collapsed="false" customWidth="false" hidden="false" outlineLevel="0" max="257" min="249" style="669" width="5.13"/>
  </cols>
  <sheetData>
    <row r="1" customFormat="false" ht="16.5" hidden="false" customHeight="true" outlineLevel="0" collapsed="false">
      <c r="A1" s="670" t="s">
        <v>680</v>
      </c>
      <c r="B1" s="670"/>
      <c r="C1" s="670"/>
      <c r="D1" s="671"/>
      <c r="E1" s="671"/>
      <c r="F1" s="671"/>
      <c r="G1" s="671"/>
      <c r="H1" s="672"/>
      <c r="I1" s="672"/>
    </row>
    <row r="2" customFormat="false" ht="16.5" hidden="false" customHeight="true" outlineLevel="0" collapsed="false">
      <c r="A2" s="671"/>
      <c r="B2" s="671"/>
      <c r="C2" s="673" t="s">
        <v>681</v>
      </c>
      <c r="D2" s="673"/>
      <c r="E2" s="673"/>
      <c r="F2" s="673"/>
      <c r="G2" s="673"/>
      <c r="H2" s="673"/>
      <c r="I2" s="673"/>
    </row>
    <row r="3" customFormat="false" ht="12" hidden="false" customHeight="true" outlineLevel="0" collapsed="false">
      <c r="A3" s="671"/>
      <c r="B3" s="671"/>
      <c r="C3" s="674"/>
      <c r="D3" s="675"/>
      <c r="E3" s="675"/>
      <c r="F3" s="675"/>
      <c r="G3" s="675"/>
      <c r="H3" s="676"/>
      <c r="I3" s="676"/>
    </row>
    <row r="4" customFormat="false" ht="15" hidden="false" customHeight="true" outlineLevel="0" collapsed="false">
      <c r="A4" s="677"/>
      <c r="B4" s="677"/>
      <c r="C4" s="674"/>
      <c r="D4" s="675"/>
      <c r="E4" s="675"/>
      <c r="F4" s="675"/>
      <c r="G4" s="675"/>
      <c r="H4" s="676"/>
      <c r="I4" s="678" t="s">
        <v>54</v>
      </c>
    </row>
    <row r="5" customFormat="false" ht="16.5" hidden="false" customHeight="true" outlineLevel="0" collapsed="false">
      <c r="A5" s="679"/>
      <c r="B5" s="672"/>
      <c r="C5" s="680"/>
      <c r="D5" s="681" t="s">
        <v>682</v>
      </c>
      <c r="E5" s="681"/>
      <c r="F5" s="681"/>
      <c r="G5" s="681"/>
      <c r="H5" s="682" t="s">
        <v>683</v>
      </c>
      <c r="I5" s="682"/>
    </row>
    <row r="6" customFormat="false" ht="15" hidden="false" customHeight="true" outlineLevel="0" collapsed="false">
      <c r="A6" s="683"/>
      <c r="B6" s="672"/>
      <c r="C6" s="684"/>
      <c r="D6" s="685" t="s">
        <v>684</v>
      </c>
      <c r="E6" s="685"/>
      <c r="F6" s="685"/>
      <c r="G6" s="685"/>
      <c r="H6" s="686" t="s">
        <v>684</v>
      </c>
      <c r="I6" s="686"/>
      <c r="J6" s="687" t="s">
        <v>4</v>
      </c>
    </row>
    <row r="7" customFormat="false" ht="15.75" hidden="false" customHeight="false" outlineLevel="0" collapsed="false">
      <c r="A7" s="683"/>
      <c r="B7" s="672"/>
      <c r="C7" s="684" t="s">
        <v>58</v>
      </c>
      <c r="D7" s="688"/>
      <c r="E7" s="689"/>
      <c r="F7" s="690" t="s">
        <v>289</v>
      </c>
      <c r="G7" s="691"/>
      <c r="H7" s="692" t="s">
        <v>4</v>
      </c>
      <c r="I7" s="693" t="s">
        <v>4</v>
      </c>
      <c r="J7" s="687" t="s">
        <v>4</v>
      </c>
    </row>
    <row r="8" customFormat="false" ht="14.25" hidden="false" customHeight="true" outlineLevel="0" collapsed="false">
      <c r="A8" s="683"/>
      <c r="B8" s="672"/>
      <c r="C8" s="694"/>
      <c r="D8" s="695"/>
      <c r="E8" s="684"/>
      <c r="F8" s="696"/>
      <c r="G8" s="690" t="s">
        <v>289</v>
      </c>
      <c r="H8" s="697" t="s">
        <v>685</v>
      </c>
      <c r="I8" s="698" t="s">
        <v>686</v>
      </c>
      <c r="J8" s="687" t="s">
        <v>4</v>
      </c>
    </row>
    <row r="9" customFormat="false" ht="14.25" hidden="false" customHeight="true" outlineLevel="0" collapsed="false">
      <c r="A9" s="683"/>
      <c r="B9" s="672"/>
      <c r="C9" s="699"/>
      <c r="D9" s="673" t="s">
        <v>687</v>
      </c>
      <c r="E9" s="684"/>
      <c r="F9" s="684" t="s">
        <v>688</v>
      </c>
      <c r="G9" s="700" t="s">
        <v>689</v>
      </c>
      <c r="H9" s="697" t="s">
        <v>690</v>
      </c>
      <c r="I9" s="698" t="s">
        <v>691</v>
      </c>
      <c r="J9" s="687" t="s">
        <v>4</v>
      </c>
    </row>
    <row r="10" customFormat="false" ht="14.25" hidden="false" customHeight="true" outlineLevel="0" collapsed="false">
      <c r="A10" s="701"/>
      <c r="B10" s="677"/>
      <c r="C10" s="702"/>
      <c r="D10" s="703"/>
      <c r="E10" s="704"/>
      <c r="F10" s="705"/>
      <c r="G10" s="700" t="s">
        <v>692</v>
      </c>
      <c r="H10" s="706" t="s">
        <v>693</v>
      </c>
      <c r="I10" s="707"/>
      <c r="J10" s="687" t="s">
        <v>4</v>
      </c>
      <c r="K10" s="687"/>
      <c r="L10" s="687"/>
      <c r="M10" s="687"/>
      <c r="N10" s="687"/>
      <c r="O10" s="687"/>
      <c r="P10" s="687"/>
      <c r="Q10" s="687"/>
      <c r="R10" s="687" t="s">
        <v>4</v>
      </c>
    </row>
    <row r="11" customFormat="false" ht="9.95" hidden="false" customHeight="true" outlineLevel="0" collapsed="false">
      <c r="A11" s="708"/>
      <c r="B11" s="709"/>
      <c r="C11" s="710" t="s">
        <v>67</v>
      </c>
      <c r="D11" s="711" t="n">
        <v>2</v>
      </c>
      <c r="E11" s="711"/>
      <c r="F11" s="712" t="n">
        <v>3</v>
      </c>
      <c r="G11" s="712" t="n">
        <v>4</v>
      </c>
      <c r="H11" s="713" t="n">
        <v>5</v>
      </c>
      <c r="I11" s="714" t="n">
        <v>6</v>
      </c>
      <c r="J11" s="687"/>
      <c r="K11" s="687"/>
      <c r="L11" s="687"/>
      <c r="M11" s="687"/>
      <c r="N11" s="687"/>
      <c r="O11" s="687"/>
      <c r="P11" s="687"/>
      <c r="Q11" s="687"/>
      <c r="R11" s="687" t="s">
        <v>4</v>
      </c>
    </row>
    <row r="12" customFormat="false" ht="6.75" hidden="false" customHeight="true" outlineLevel="0" collapsed="false">
      <c r="A12" s="679"/>
      <c r="B12" s="715"/>
      <c r="C12" s="716" t="s">
        <v>4</v>
      </c>
      <c r="D12" s="717" t="s">
        <v>4</v>
      </c>
      <c r="E12" s="718" t="s">
        <v>4</v>
      </c>
      <c r="F12" s="719" t="s">
        <v>7</v>
      </c>
      <c r="G12" s="720"/>
      <c r="H12" s="721" t="s">
        <v>4</v>
      </c>
      <c r="I12" s="722" t="s">
        <v>7</v>
      </c>
      <c r="J12" s="687"/>
      <c r="K12" s="687"/>
      <c r="L12" s="687"/>
      <c r="M12" s="687"/>
      <c r="N12" s="687"/>
      <c r="O12" s="687"/>
      <c r="P12" s="687"/>
      <c r="Q12" s="687"/>
      <c r="R12" s="687" t="s">
        <v>4</v>
      </c>
    </row>
    <row r="13" customFormat="false" ht="21.75" hidden="false" customHeight="true" outlineLevel="0" collapsed="false">
      <c r="A13" s="723" t="s">
        <v>694</v>
      </c>
      <c r="B13" s="723"/>
      <c r="C13" s="723"/>
      <c r="D13" s="724" t="n">
        <v>3076817.444</v>
      </c>
      <c r="E13" s="724" t="s">
        <v>4</v>
      </c>
      <c r="F13" s="725" t="n">
        <v>34950.14462</v>
      </c>
      <c r="G13" s="725" t="n">
        <v>16332.26753</v>
      </c>
      <c r="H13" s="724" t="n">
        <v>27014.04243</v>
      </c>
      <c r="I13" s="726" t="n">
        <v>7936.10219</v>
      </c>
      <c r="J13" s="687"/>
      <c r="K13" s="687"/>
      <c r="L13" s="687"/>
      <c r="M13" s="687"/>
      <c r="N13" s="687"/>
      <c r="O13" s="687"/>
      <c r="P13" s="687"/>
      <c r="Q13" s="687"/>
      <c r="R13" s="687" t="s">
        <v>4</v>
      </c>
    </row>
    <row r="14" s="735" customFormat="true" ht="30" hidden="false" customHeight="true" outlineLevel="0" collapsed="false">
      <c r="A14" s="727" t="s">
        <v>389</v>
      </c>
      <c r="B14" s="728" t="s">
        <v>390</v>
      </c>
      <c r="C14" s="729" t="s">
        <v>391</v>
      </c>
      <c r="D14" s="730" t="n">
        <v>50657.27235</v>
      </c>
      <c r="E14" s="731"/>
      <c r="F14" s="732" t="n">
        <v>5218.49603</v>
      </c>
      <c r="G14" s="733" t="n">
        <v>9.5215</v>
      </c>
      <c r="H14" s="734" t="n">
        <v>5203.60156</v>
      </c>
      <c r="I14" s="732" t="n">
        <v>14.89447</v>
      </c>
      <c r="J14" s="687"/>
      <c r="K14" s="687"/>
      <c r="L14" s="687"/>
      <c r="M14" s="687"/>
      <c r="N14" s="687"/>
      <c r="O14" s="687"/>
      <c r="P14" s="687"/>
      <c r="Q14" s="687"/>
      <c r="R14" s="687" t="s">
        <v>4</v>
      </c>
    </row>
    <row r="15" s="735" customFormat="true" ht="21.95" hidden="false" customHeight="true" outlineLevel="0" collapsed="false">
      <c r="A15" s="727" t="s">
        <v>392</v>
      </c>
      <c r="B15" s="728" t="s">
        <v>390</v>
      </c>
      <c r="C15" s="729" t="s">
        <v>393</v>
      </c>
      <c r="D15" s="730" t="n">
        <v>63.82796</v>
      </c>
      <c r="E15" s="731"/>
      <c r="F15" s="733" t="n">
        <v>0</v>
      </c>
      <c r="G15" s="733" t="n">
        <v>0</v>
      </c>
      <c r="H15" s="734" t="n">
        <v>0</v>
      </c>
      <c r="I15" s="732" t="n">
        <v>0</v>
      </c>
      <c r="J15" s="687"/>
      <c r="K15" s="687"/>
      <c r="L15" s="687"/>
      <c r="M15" s="687"/>
      <c r="N15" s="687"/>
      <c r="O15" s="687"/>
      <c r="P15" s="687"/>
      <c r="Q15" s="687"/>
      <c r="R15" s="687" t="s">
        <v>4</v>
      </c>
    </row>
    <row r="16" s="735" customFormat="true" ht="21.95" hidden="false" customHeight="true" outlineLevel="0" collapsed="false">
      <c r="A16" s="736" t="s">
        <v>394</v>
      </c>
      <c r="B16" s="728" t="s">
        <v>390</v>
      </c>
      <c r="C16" s="737" t="s">
        <v>395</v>
      </c>
      <c r="D16" s="730" t="n">
        <v>17342.69721</v>
      </c>
      <c r="E16" s="731"/>
      <c r="F16" s="733" t="n">
        <v>0</v>
      </c>
      <c r="G16" s="733" t="n">
        <v>0</v>
      </c>
      <c r="H16" s="734" t="n">
        <v>0</v>
      </c>
      <c r="I16" s="732" t="n">
        <v>0</v>
      </c>
      <c r="J16" s="687"/>
      <c r="K16" s="687"/>
      <c r="L16" s="687"/>
      <c r="M16" s="687"/>
      <c r="N16" s="687"/>
      <c r="O16" s="687"/>
      <c r="P16" s="687"/>
      <c r="Q16" s="687"/>
      <c r="R16" s="687" t="s">
        <v>4</v>
      </c>
    </row>
    <row r="17" s="735" customFormat="true" ht="21.95" hidden="false" customHeight="true" outlineLevel="0" collapsed="false">
      <c r="A17" s="736" t="s">
        <v>396</v>
      </c>
      <c r="B17" s="728" t="s">
        <v>390</v>
      </c>
      <c r="C17" s="737" t="s">
        <v>397</v>
      </c>
      <c r="D17" s="730" t="n">
        <v>0</v>
      </c>
      <c r="E17" s="731"/>
      <c r="F17" s="733" t="n">
        <v>0</v>
      </c>
      <c r="G17" s="733" t="n">
        <v>0</v>
      </c>
      <c r="H17" s="734" t="n">
        <v>0</v>
      </c>
      <c r="I17" s="732" t="n">
        <v>0</v>
      </c>
      <c r="J17" s="687"/>
      <c r="K17" s="687"/>
      <c r="L17" s="687"/>
      <c r="M17" s="687"/>
      <c r="N17" s="687"/>
      <c r="O17" s="687"/>
      <c r="P17" s="687"/>
      <c r="Q17" s="687"/>
      <c r="R17" s="687" t="s">
        <v>4</v>
      </c>
    </row>
    <row r="18" s="735" customFormat="true" ht="21.95" hidden="false" customHeight="true" outlineLevel="0" collapsed="false">
      <c r="A18" s="736" t="s">
        <v>398</v>
      </c>
      <c r="B18" s="728" t="s">
        <v>390</v>
      </c>
      <c r="C18" s="737" t="s">
        <v>399</v>
      </c>
      <c r="D18" s="730" t="n">
        <v>58547.8645</v>
      </c>
      <c r="E18" s="731"/>
      <c r="F18" s="733" t="n">
        <v>0</v>
      </c>
      <c r="G18" s="733" t="n">
        <v>0</v>
      </c>
      <c r="H18" s="734" t="n">
        <v>0</v>
      </c>
      <c r="I18" s="732" t="n">
        <v>0</v>
      </c>
      <c r="J18" s="687"/>
      <c r="K18" s="687"/>
      <c r="L18" s="687"/>
      <c r="M18" s="687"/>
      <c r="N18" s="687"/>
      <c r="O18" s="687"/>
      <c r="P18" s="687"/>
      <c r="Q18" s="687"/>
      <c r="R18" s="687" t="s">
        <v>4</v>
      </c>
    </row>
    <row r="19" s="735" customFormat="true" ht="21.95" hidden="false" customHeight="true" outlineLevel="0" collapsed="false">
      <c r="A19" s="736" t="s">
        <v>403</v>
      </c>
      <c r="B19" s="728" t="s">
        <v>390</v>
      </c>
      <c r="C19" s="729" t="s">
        <v>404</v>
      </c>
      <c r="D19" s="730" t="n">
        <v>4098.4305</v>
      </c>
      <c r="E19" s="731"/>
      <c r="F19" s="733" t="n">
        <v>0</v>
      </c>
      <c r="G19" s="733" t="n">
        <v>0</v>
      </c>
      <c r="H19" s="734" t="n">
        <v>0</v>
      </c>
      <c r="I19" s="732" t="n">
        <v>0</v>
      </c>
      <c r="J19" s="687"/>
      <c r="K19" s="687"/>
      <c r="L19" s="687"/>
      <c r="M19" s="687"/>
      <c r="N19" s="687"/>
      <c r="O19" s="687"/>
      <c r="P19" s="687"/>
      <c r="Q19" s="687"/>
      <c r="R19" s="687" t="s">
        <v>4</v>
      </c>
    </row>
    <row r="20" s="735" customFormat="true" ht="21.95" hidden="false" customHeight="true" outlineLevel="0" collapsed="false">
      <c r="A20" s="736" t="s">
        <v>405</v>
      </c>
      <c r="B20" s="728" t="s">
        <v>390</v>
      </c>
      <c r="C20" s="729" t="s">
        <v>406</v>
      </c>
      <c r="D20" s="730" t="n">
        <v>39.531</v>
      </c>
      <c r="E20" s="731"/>
      <c r="F20" s="733" t="n">
        <v>0</v>
      </c>
      <c r="G20" s="733" t="n">
        <v>0</v>
      </c>
      <c r="H20" s="734" t="n">
        <v>0</v>
      </c>
      <c r="I20" s="732" t="n">
        <v>0</v>
      </c>
      <c r="J20" s="687"/>
      <c r="K20" s="687"/>
      <c r="L20" s="687"/>
      <c r="M20" s="687"/>
      <c r="N20" s="687"/>
      <c r="O20" s="687"/>
      <c r="P20" s="687"/>
      <c r="Q20" s="687"/>
      <c r="R20" s="687" t="s">
        <v>4</v>
      </c>
    </row>
    <row r="21" s="735" customFormat="true" ht="21.95" hidden="false" customHeight="true" outlineLevel="0" collapsed="false">
      <c r="A21" s="736" t="s">
        <v>407</v>
      </c>
      <c r="B21" s="728" t="s">
        <v>390</v>
      </c>
      <c r="C21" s="729" t="s">
        <v>408</v>
      </c>
      <c r="D21" s="730" t="n">
        <v>122723.25665</v>
      </c>
      <c r="E21" s="731"/>
      <c r="F21" s="733" t="n">
        <v>12.01805</v>
      </c>
      <c r="G21" s="733" t="n">
        <v>2.757</v>
      </c>
      <c r="H21" s="734" t="n">
        <v>12.01805</v>
      </c>
      <c r="I21" s="732" t="n">
        <v>0</v>
      </c>
      <c r="J21" s="687"/>
      <c r="K21" s="687"/>
      <c r="L21" s="687"/>
      <c r="M21" s="687"/>
      <c r="N21" s="687"/>
      <c r="O21" s="687"/>
      <c r="P21" s="687"/>
      <c r="Q21" s="687"/>
      <c r="R21" s="687" t="s">
        <v>4</v>
      </c>
    </row>
    <row r="22" s="735" customFormat="true" ht="21.95" hidden="false" customHeight="true" outlineLevel="0" collapsed="false">
      <c r="A22" s="736" t="s">
        <v>409</v>
      </c>
      <c r="B22" s="728" t="s">
        <v>390</v>
      </c>
      <c r="C22" s="729" t="s">
        <v>410</v>
      </c>
      <c r="D22" s="730" t="n">
        <v>0</v>
      </c>
      <c r="E22" s="731"/>
      <c r="F22" s="733" t="n">
        <v>0</v>
      </c>
      <c r="G22" s="733" t="n">
        <v>0</v>
      </c>
      <c r="H22" s="734" t="n">
        <v>0</v>
      </c>
      <c r="I22" s="732" t="n">
        <v>0</v>
      </c>
      <c r="J22" s="687"/>
      <c r="K22" s="687"/>
      <c r="L22" s="687"/>
      <c r="M22" s="687"/>
      <c r="N22" s="687"/>
      <c r="O22" s="687"/>
      <c r="P22" s="687"/>
      <c r="Q22" s="687"/>
      <c r="R22" s="687" t="s">
        <v>4</v>
      </c>
    </row>
    <row r="23" s="735" customFormat="true" ht="21.95" hidden="false" customHeight="true" outlineLevel="0" collapsed="false">
      <c r="A23" s="736" t="s">
        <v>411</v>
      </c>
      <c r="B23" s="728" t="s">
        <v>390</v>
      </c>
      <c r="C23" s="729" t="s">
        <v>695</v>
      </c>
      <c r="D23" s="730" t="n">
        <v>30402.80891</v>
      </c>
      <c r="E23" s="731"/>
      <c r="F23" s="733" t="n">
        <v>385.95483</v>
      </c>
      <c r="G23" s="733" t="n">
        <v>0</v>
      </c>
      <c r="H23" s="734" t="n">
        <v>20.02935</v>
      </c>
      <c r="I23" s="732" t="n">
        <v>365.92548</v>
      </c>
      <c r="J23" s="687"/>
      <c r="K23" s="687"/>
      <c r="L23" s="687"/>
      <c r="M23" s="687"/>
      <c r="N23" s="687"/>
      <c r="O23" s="687"/>
      <c r="P23" s="687"/>
      <c r="Q23" s="687"/>
      <c r="R23" s="687" t="s">
        <v>4</v>
      </c>
    </row>
    <row r="24" s="735" customFormat="true" ht="21.95" hidden="false" customHeight="true" outlineLevel="0" collapsed="false">
      <c r="A24" s="736" t="s">
        <v>413</v>
      </c>
      <c r="B24" s="728" t="s">
        <v>390</v>
      </c>
      <c r="C24" s="737" t="s">
        <v>414</v>
      </c>
      <c r="D24" s="730" t="n">
        <v>27435.72626</v>
      </c>
      <c r="E24" s="731"/>
      <c r="F24" s="733" t="n">
        <v>4.311</v>
      </c>
      <c r="G24" s="733" t="n">
        <v>1.037</v>
      </c>
      <c r="H24" s="734" t="n">
        <v>4.311</v>
      </c>
      <c r="I24" s="732" t="n">
        <v>0</v>
      </c>
      <c r="J24" s="687"/>
      <c r="K24" s="687"/>
      <c r="L24" s="687"/>
      <c r="M24" s="687"/>
      <c r="N24" s="687"/>
      <c r="O24" s="687"/>
      <c r="P24" s="687"/>
      <c r="Q24" s="687"/>
      <c r="R24" s="687" t="s">
        <v>4</v>
      </c>
    </row>
    <row r="25" customFormat="false" ht="21.95" hidden="false" customHeight="true" outlineLevel="0" collapsed="false">
      <c r="A25" s="736" t="s">
        <v>415</v>
      </c>
      <c r="B25" s="728" t="s">
        <v>390</v>
      </c>
      <c r="C25" s="737" t="s">
        <v>416</v>
      </c>
      <c r="D25" s="730" t="n">
        <v>11831.03494</v>
      </c>
      <c r="E25" s="731"/>
      <c r="F25" s="733" t="n">
        <v>0</v>
      </c>
      <c r="G25" s="733" t="n">
        <v>0</v>
      </c>
      <c r="H25" s="738" t="n">
        <v>0</v>
      </c>
      <c r="I25" s="732" t="n">
        <v>0</v>
      </c>
      <c r="J25" s="687"/>
      <c r="K25" s="687"/>
      <c r="L25" s="687"/>
      <c r="M25" s="687"/>
      <c r="N25" s="687"/>
      <c r="O25" s="687"/>
      <c r="P25" s="687"/>
      <c r="Q25" s="687"/>
      <c r="R25" s="687" t="s">
        <v>4</v>
      </c>
    </row>
    <row r="26" s="735" customFormat="true" ht="21.95" hidden="false" customHeight="true" outlineLevel="0" collapsed="false">
      <c r="A26" s="736" t="s">
        <v>417</v>
      </c>
      <c r="B26" s="728" t="s">
        <v>390</v>
      </c>
      <c r="C26" s="737" t="s">
        <v>418</v>
      </c>
      <c r="D26" s="730" t="n">
        <v>1.30534</v>
      </c>
      <c r="E26" s="731"/>
      <c r="F26" s="733" t="n">
        <v>0</v>
      </c>
      <c r="G26" s="733" t="n">
        <v>0</v>
      </c>
      <c r="H26" s="734" t="n">
        <v>0</v>
      </c>
      <c r="I26" s="732" t="n">
        <v>0</v>
      </c>
      <c r="J26" s="687"/>
      <c r="K26" s="687"/>
      <c r="L26" s="687"/>
      <c r="M26" s="687"/>
      <c r="N26" s="687"/>
      <c r="O26" s="687"/>
      <c r="P26" s="687"/>
      <c r="Q26" s="687"/>
      <c r="R26" s="687" t="s">
        <v>4</v>
      </c>
    </row>
    <row r="27" s="739" customFormat="true" ht="21.95" hidden="false" customHeight="true" outlineLevel="0" collapsed="false">
      <c r="A27" s="736" t="s">
        <v>419</v>
      </c>
      <c r="B27" s="728" t="s">
        <v>390</v>
      </c>
      <c r="C27" s="729" t="s">
        <v>696</v>
      </c>
      <c r="D27" s="730" t="n">
        <v>675472.228740002</v>
      </c>
      <c r="E27" s="731"/>
      <c r="F27" s="733" t="n">
        <v>9146.98431</v>
      </c>
      <c r="G27" s="733" t="n">
        <v>116.00633</v>
      </c>
      <c r="H27" s="734" t="n">
        <v>9146.96631</v>
      </c>
      <c r="I27" s="732" t="n">
        <v>0.018</v>
      </c>
      <c r="J27" s="687"/>
      <c r="K27" s="687"/>
      <c r="L27" s="687"/>
      <c r="M27" s="687"/>
      <c r="N27" s="687"/>
      <c r="O27" s="687"/>
      <c r="P27" s="687"/>
      <c r="Q27" s="687"/>
      <c r="R27" s="687" t="s">
        <v>4</v>
      </c>
    </row>
    <row r="28" s="740" customFormat="true" ht="21.95" hidden="false" customHeight="true" outlineLevel="0" collapsed="false">
      <c r="A28" s="736" t="s">
        <v>421</v>
      </c>
      <c r="B28" s="728" t="s">
        <v>390</v>
      </c>
      <c r="C28" s="729" t="s">
        <v>697</v>
      </c>
      <c r="D28" s="730"/>
      <c r="E28" s="731"/>
      <c r="F28" s="733"/>
      <c r="G28" s="733"/>
      <c r="H28" s="734"/>
      <c r="I28" s="732"/>
      <c r="J28" s="687"/>
      <c r="K28" s="687"/>
      <c r="L28" s="687"/>
      <c r="M28" s="687"/>
      <c r="N28" s="687"/>
      <c r="O28" s="687"/>
      <c r="P28" s="687"/>
      <c r="Q28" s="687"/>
      <c r="R28" s="687" t="s">
        <v>4</v>
      </c>
    </row>
    <row r="29" s="740" customFormat="true" ht="15.2" hidden="false" customHeight="true" outlineLevel="0" collapsed="false">
      <c r="A29" s="736"/>
      <c r="B29" s="728"/>
      <c r="C29" s="729" t="s">
        <v>698</v>
      </c>
      <c r="D29" s="730" t="n">
        <v>99802.7846099999</v>
      </c>
      <c r="E29" s="731"/>
      <c r="F29" s="733" t="n">
        <v>0</v>
      </c>
      <c r="G29" s="733" t="n">
        <v>0</v>
      </c>
      <c r="H29" s="741" t="n">
        <v>0</v>
      </c>
      <c r="I29" s="732" t="n">
        <v>0</v>
      </c>
      <c r="J29" s="687"/>
      <c r="K29" s="687"/>
      <c r="L29" s="687"/>
      <c r="M29" s="687"/>
      <c r="N29" s="687"/>
      <c r="O29" s="687"/>
      <c r="P29" s="687"/>
      <c r="Q29" s="687"/>
      <c r="R29" s="687" t="s">
        <v>4</v>
      </c>
    </row>
    <row r="30" s="740" customFormat="true" ht="21.75" hidden="false" customHeight="true" outlineLevel="0" collapsed="false">
      <c r="A30" s="736" t="s">
        <v>426</v>
      </c>
      <c r="B30" s="728" t="s">
        <v>390</v>
      </c>
      <c r="C30" s="729" t="s">
        <v>427</v>
      </c>
      <c r="D30" s="730" t="n">
        <v>466901.81678</v>
      </c>
      <c r="E30" s="731"/>
      <c r="F30" s="733" t="n">
        <v>27.45402</v>
      </c>
      <c r="G30" s="733" t="n">
        <v>0</v>
      </c>
      <c r="H30" s="734" t="n">
        <v>27.45402</v>
      </c>
      <c r="I30" s="732" t="n">
        <v>0</v>
      </c>
      <c r="J30" s="687"/>
      <c r="K30" s="687"/>
      <c r="L30" s="687"/>
      <c r="M30" s="687"/>
      <c r="N30" s="687"/>
      <c r="O30" s="687"/>
      <c r="P30" s="687"/>
      <c r="Q30" s="687"/>
      <c r="R30" s="687" t="s">
        <v>4</v>
      </c>
    </row>
    <row r="31" s="740" customFormat="true" ht="21.95" hidden="false" customHeight="true" outlineLevel="0" collapsed="false">
      <c r="A31" s="736" t="s">
        <v>428</v>
      </c>
      <c r="B31" s="728" t="s">
        <v>390</v>
      </c>
      <c r="C31" s="729" t="s">
        <v>699</v>
      </c>
      <c r="D31" s="730" t="n">
        <v>58928.22286</v>
      </c>
      <c r="E31" s="731"/>
      <c r="F31" s="733" t="n">
        <v>0</v>
      </c>
      <c r="G31" s="733" t="n">
        <v>0</v>
      </c>
      <c r="H31" s="734" t="n">
        <v>0</v>
      </c>
      <c r="I31" s="732" t="n">
        <v>0</v>
      </c>
      <c r="J31" s="687"/>
      <c r="K31" s="687"/>
      <c r="L31" s="687"/>
      <c r="M31" s="687"/>
      <c r="N31" s="687"/>
      <c r="O31" s="687"/>
      <c r="P31" s="687"/>
      <c r="Q31" s="687"/>
      <c r="R31" s="687" t="s">
        <v>4</v>
      </c>
    </row>
    <row r="32" s="740" customFormat="true" ht="21.95" hidden="false" customHeight="true" outlineLevel="0" collapsed="false">
      <c r="A32" s="736" t="s">
        <v>431</v>
      </c>
      <c r="B32" s="728" t="s">
        <v>390</v>
      </c>
      <c r="C32" s="729" t="s">
        <v>700</v>
      </c>
      <c r="D32" s="730"/>
      <c r="E32" s="731"/>
      <c r="F32" s="733"/>
      <c r="G32" s="733"/>
      <c r="H32" s="734"/>
      <c r="I32" s="732" t="s">
        <v>4</v>
      </c>
      <c r="J32" s="687"/>
      <c r="K32" s="687"/>
      <c r="L32" s="687"/>
      <c r="M32" s="687"/>
      <c r="N32" s="687"/>
      <c r="O32" s="687"/>
      <c r="P32" s="687"/>
      <c r="Q32" s="687"/>
      <c r="R32" s="687" t="s">
        <v>4</v>
      </c>
    </row>
    <row r="33" s="735" customFormat="true" ht="16.5" hidden="false" customHeight="true" outlineLevel="0" collapsed="false">
      <c r="A33" s="736"/>
      <c r="B33" s="728"/>
      <c r="C33" s="729" t="s">
        <v>701</v>
      </c>
      <c r="D33" s="730" t="n">
        <v>603853.07943</v>
      </c>
      <c r="E33" s="731"/>
      <c r="F33" s="733" t="n">
        <v>140.29974</v>
      </c>
      <c r="G33" s="733" t="n">
        <v>0</v>
      </c>
      <c r="H33" s="734" t="n">
        <v>119.2525</v>
      </c>
      <c r="I33" s="732" t="n">
        <v>21.04724</v>
      </c>
      <c r="J33" s="687"/>
      <c r="K33" s="687"/>
      <c r="L33" s="687"/>
      <c r="M33" s="687"/>
      <c r="N33" s="687"/>
      <c r="O33" s="687"/>
      <c r="P33" s="687"/>
      <c r="Q33" s="687"/>
      <c r="R33" s="687" t="s">
        <v>4</v>
      </c>
    </row>
    <row r="34" s="735" customFormat="true" ht="21.95" hidden="false" customHeight="true" outlineLevel="0" collapsed="false">
      <c r="A34" s="736" t="s">
        <v>434</v>
      </c>
      <c r="B34" s="728" t="s">
        <v>390</v>
      </c>
      <c r="C34" s="729" t="s">
        <v>702</v>
      </c>
      <c r="D34" s="730" t="n">
        <v>615291.73801</v>
      </c>
      <c r="E34" s="731"/>
      <c r="F34" s="733" t="n">
        <v>3096.96243</v>
      </c>
      <c r="G34" s="733" t="n">
        <v>27.66999</v>
      </c>
      <c r="H34" s="734" t="n">
        <v>3096.96243</v>
      </c>
      <c r="I34" s="732" t="n">
        <v>0</v>
      </c>
      <c r="J34" s="687"/>
      <c r="K34" s="687"/>
      <c r="L34" s="687"/>
      <c r="M34" s="687"/>
      <c r="N34" s="687"/>
      <c r="O34" s="687"/>
      <c r="P34" s="687"/>
      <c r="Q34" s="687"/>
      <c r="R34" s="687" t="s">
        <v>4</v>
      </c>
    </row>
    <row r="35" s="735" customFormat="true" ht="21.95" hidden="false" customHeight="true" outlineLevel="0" collapsed="false">
      <c r="A35" s="736" t="s">
        <v>436</v>
      </c>
      <c r="B35" s="728" t="s">
        <v>390</v>
      </c>
      <c r="C35" s="737" t="s">
        <v>703</v>
      </c>
      <c r="D35" s="730"/>
      <c r="E35" s="731"/>
      <c r="F35" s="733"/>
      <c r="G35" s="733"/>
      <c r="H35" s="734"/>
      <c r="I35" s="732"/>
      <c r="J35" s="687"/>
      <c r="K35" s="687"/>
      <c r="L35" s="687"/>
      <c r="M35" s="687"/>
      <c r="N35" s="687"/>
      <c r="O35" s="687"/>
      <c r="P35" s="687"/>
      <c r="Q35" s="687"/>
      <c r="R35" s="687" t="s">
        <v>4</v>
      </c>
    </row>
    <row r="36" s="735" customFormat="true" ht="15.75" hidden="false" customHeight="true" outlineLevel="0" collapsed="false">
      <c r="A36" s="736"/>
      <c r="B36" s="728"/>
      <c r="C36" s="737" t="s">
        <v>704</v>
      </c>
      <c r="D36" s="730"/>
      <c r="E36" s="731"/>
      <c r="F36" s="733"/>
      <c r="G36" s="733"/>
      <c r="H36" s="734"/>
      <c r="I36" s="732"/>
      <c r="J36" s="687"/>
      <c r="K36" s="687"/>
      <c r="L36" s="687"/>
      <c r="M36" s="687"/>
      <c r="N36" s="687"/>
      <c r="O36" s="687"/>
      <c r="P36" s="687"/>
      <c r="Q36" s="687"/>
      <c r="R36" s="687" t="s">
        <v>4</v>
      </c>
    </row>
    <row r="37" s="735" customFormat="true" ht="15.75" hidden="false" customHeight="true" outlineLevel="0" collapsed="false">
      <c r="A37" s="736"/>
      <c r="B37" s="728"/>
      <c r="C37" s="737" t="s">
        <v>705</v>
      </c>
      <c r="D37" s="730" t="n">
        <v>0</v>
      </c>
      <c r="E37" s="731"/>
      <c r="F37" s="733" t="n">
        <v>0</v>
      </c>
      <c r="G37" s="733" t="n">
        <v>0</v>
      </c>
      <c r="H37" s="734" t="n">
        <v>0</v>
      </c>
      <c r="I37" s="732" t="n">
        <v>0</v>
      </c>
      <c r="J37" s="687"/>
      <c r="K37" s="687"/>
      <c r="L37" s="687"/>
      <c r="M37" s="687"/>
      <c r="N37" s="687"/>
      <c r="O37" s="687"/>
      <c r="P37" s="687"/>
      <c r="Q37" s="687"/>
      <c r="R37" s="687" t="s">
        <v>4</v>
      </c>
    </row>
    <row r="38" s="735" customFormat="true" ht="21.95" hidden="false" customHeight="true" outlineLevel="0" collapsed="false">
      <c r="A38" s="736" t="s">
        <v>444</v>
      </c>
      <c r="B38" s="728" t="s">
        <v>390</v>
      </c>
      <c r="C38" s="729" t="s">
        <v>445</v>
      </c>
      <c r="D38" s="730" t="n">
        <v>21434.00011</v>
      </c>
      <c r="E38" s="731"/>
      <c r="F38" s="733" t="n">
        <v>0</v>
      </c>
      <c r="G38" s="733" t="n">
        <v>0</v>
      </c>
      <c r="H38" s="734" t="n">
        <v>0</v>
      </c>
      <c r="I38" s="732" t="n">
        <v>0</v>
      </c>
      <c r="J38" s="687"/>
      <c r="K38" s="687"/>
      <c r="L38" s="687"/>
      <c r="M38" s="687"/>
      <c r="N38" s="687"/>
      <c r="O38" s="687"/>
      <c r="P38" s="687"/>
      <c r="Q38" s="687"/>
      <c r="R38" s="687" t="s">
        <v>4</v>
      </c>
    </row>
    <row r="39" s="735" customFormat="true" ht="21.95" hidden="false" customHeight="true" outlineLevel="0" collapsed="false">
      <c r="A39" s="736" t="s">
        <v>446</v>
      </c>
      <c r="B39" s="728" t="s">
        <v>390</v>
      </c>
      <c r="C39" s="737" t="s">
        <v>447</v>
      </c>
      <c r="D39" s="730" t="n">
        <v>87134.1425799999</v>
      </c>
      <c r="E39" s="731"/>
      <c r="F39" s="733" t="n">
        <v>270.36271</v>
      </c>
      <c r="G39" s="733" t="n">
        <v>270.26871</v>
      </c>
      <c r="H39" s="734" t="n">
        <v>270.36271</v>
      </c>
      <c r="I39" s="732" t="n">
        <v>0</v>
      </c>
      <c r="J39" s="687"/>
      <c r="K39" s="687"/>
      <c r="L39" s="687"/>
      <c r="M39" s="687"/>
      <c r="N39" s="687"/>
      <c r="O39" s="687"/>
      <c r="P39" s="687"/>
      <c r="Q39" s="687"/>
      <c r="R39" s="687" t="s">
        <v>4</v>
      </c>
    </row>
    <row r="40" s="735" customFormat="true" ht="21.95" hidden="false" customHeight="true" outlineLevel="0" collapsed="false">
      <c r="A40" s="736" t="s">
        <v>448</v>
      </c>
      <c r="B40" s="728" t="s">
        <v>390</v>
      </c>
      <c r="C40" s="729" t="s">
        <v>449</v>
      </c>
      <c r="D40" s="730" t="n">
        <v>514.53212</v>
      </c>
      <c r="E40" s="731"/>
      <c r="F40" s="733" t="n">
        <v>0</v>
      </c>
      <c r="G40" s="733" t="n">
        <v>0</v>
      </c>
      <c r="H40" s="738" t="n">
        <v>0</v>
      </c>
      <c r="I40" s="732" t="n">
        <v>0</v>
      </c>
      <c r="J40" s="687"/>
      <c r="K40" s="687"/>
      <c r="L40" s="687"/>
      <c r="M40" s="687"/>
      <c r="N40" s="687"/>
      <c r="O40" s="687"/>
      <c r="P40" s="687"/>
      <c r="Q40" s="687"/>
      <c r="R40" s="687" t="s">
        <v>4</v>
      </c>
    </row>
    <row r="41" s="735" customFormat="true" ht="21.95" hidden="false" customHeight="true" outlineLevel="0" collapsed="false">
      <c r="A41" s="736" t="s">
        <v>450</v>
      </c>
      <c r="B41" s="728" t="s">
        <v>390</v>
      </c>
      <c r="C41" s="729" t="s">
        <v>451</v>
      </c>
      <c r="D41" s="730" t="n">
        <v>68364.06876</v>
      </c>
      <c r="E41" s="731"/>
      <c r="F41" s="733" t="n">
        <v>1.8</v>
      </c>
      <c r="G41" s="733" t="n">
        <v>0</v>
      </c>
      <c r="H41" s="738" t="n">
        <v>1.8</v>
      </c>
      <c r="I41" s="732" t="n">
        <v>0</v>
      </c>
      <c r="J41" s="687"/>
      <c r="K41" s="687"/>
      <c r="L41" s="687"/>
      <c r="M41" s="687"/>
      <c r="N41" s="687"/>
      <c r="O41" s="687"/>
      <c r="P41" s="687"/>
      <c r="Q41" s="687"/>
      <c r="R41" s="687" t="s">
        <v>4</v>
      </c>
    </row>
    <row r="42" s="735" customFormat="true" ht="21.95" hidden="false" customHeight="true" outlineLevel="0" collapsed="false">
      <c r="A42" s="736" t="s">
        <v>452</v>
      </c>
      <c r="B42" s="728" t="s">
        <v>390</v>
      </c>
      <c r="C42" s="729" t="s">
        <v>453</v>
      </c>
      <c r="D42" s="730" t="n">
        <v>745.11319</v>
      </c>
      <c r="E42" s="731"/>
      <c r="F42" s="733" t="n">
        <v>0</v>
      </c>
      <c r="G42" s="733" t="n">
        <v>0</v>
      </c>
      <c r="H42" s="734" t="n">
        <v>0</v>
      </c>
      <c r="I42" s="732" t="n">
        <v>0</v>
      </c>
      <c r="J42" s="687"/>
      <c r="K42" s="687"/>
      <c r="L42" s="687"/>
      <c r="M42" s="687"/>
      <c r="N42" s="687"/>
      <c r="O42" s="687"/>
      <c r="P42" s="687"/>
      <c r="Q42" s="687"/>
      <c r="R42" s="687" t="s">
        <v>4</v>
      </c>
    </row>
    <row r="43" s="735" customFormat="true" ht="21.95" hidden="false" customHeight="true" outlineLevel="0" collapsed="false">
      <c r="A43" s="736" t="s">
        <v>454</v>
      </c>
      <c r="B43" s="728" t="s">
        <v>390</v>
      </c>
      <c r="C43" s="729" t="s">
        <v>706</v>
      </c>
      <c r="D43" s="730" t="n">
        <v>10124.04427</v>
      </c>
      <c r="E43" s="731"/>
      <c r="F43" s="742" t="n">
        <v>0.0535</v>
      </c>
      <c r="G43" s="733" t="n">
        <v>0</v>
      </c>
      <c r="H43" s="743" t="n">
        <v>0.0535</v>
      </c>
      <c r="I43" s="732" t="n">
        <v>0</v>
      </c>
      <c r="J43" s="687"/>
      <c r="K43" s="687"/>
      <c r="L43" s="687"/>
      <c r="M43" s="687"/>
      <c r="N43" s="687"/>
      <c r="O43" s="687"/>
      <c r="P43" s="687"/>
      <c r="Q43" s="687"/>
      <c r="R43" s="687" t="s">
        <v>4</v>
      </c>
    </row>
    <row r="44" s="735" customFormat="true" ht="21.95" hidden="false" customHeight="true" outlineLevel="0" collapsed="false">
      <c r="A44" s="736" t="s">
        <v>457</v>
      </c>
      <c r="B44" s="728" t="s">
        <v>390</v>
      </c>
      <c r="C44" s="737" t="s">
        <v>707</v>
      </c>
      <c r="D44" s="730" t="n">
        <v>3805.5341</v>
      </c>
      <c r="E44" s="731"/>
      <c r="F44" s="733" t="n">
        <v>0</v>
      </c>
      <c r="G44" s="733" t="n">
        <v>0</v>
      </c>
      <c r="H44" s="734" t="n">
        <v>0</v>
      </c>
      <c r="I44" s="732" t="n">
        <v>0</v>
      </c>
      <c r="J44" s="687"/>
      <c r="K44" s="687"/>
      <c r="L44" s="687"/>
      <c r="M44" s="687"/>
      <c r="N44" s="687"/>
      <c r="O44" s="687"/>
      <c r="P44" s="687"/>
      <c r="Q44" s="687"/>
      <c r="R44" s="687" t="s">
        <v>4</v>
      </c>
    </row>
    <row r="45" s="735" customFormat="true" ht="21.75" hidden="false" customHeight="true" outlineLevel="0" collapsed="false">
      <c r="A45" s="736" t="s">
        <v>460</v>
      </c>
      <c r="B45" s="728" t="s">
        <v>390</v>
      </c>
      <c r="C45" s="729" t="s">
        <v>708</v>
      </c>
      <c r="D45" s="730" t="n">
        <v>32143.048</v>
      </c>
      <c r="E45" s="731"/>
      <c r="F45" s="733" t="n">
        <v>16645.448</v>
      </c>
      <c r="G45" s="733" t="n">
        <v>15905.007</v>
      </c>
      <c r="H45" s="734" t="n">
        <v>9111.231</v>
      </c>
      <c r="I45" s="732" t="n">
        <v>7534.217</v>
      </c>
      <c r="J45" s="687"/>
      <c r="K45" s="687"/>
      <c r="L45" s="687"/>
      <c r="M45" s="687"/>
      <c r="N45" s="687"/>
      <c r="O45" s="687"/>
      <c r="P45" s="687"/>
      <c r="Q45" s="687"/>
      <c r="R45" s="687" t="s">
        <v>4</v>
      </c>
    </row>
    <row r="46" s="735" customFormat="true" ht="21.95" hidden="false" customHeight="true" outlineLevel="0" collapsed="false">
      <c r="A46" s="736" t="s">
        <v>463</v>
      </c>
      <c r="B46" s="728" t="s">
        <v>390</v>
      </c>
      <c r="C46" s="729" t="s">
        <v>709</v>
      </c>
      <c r="D46" s="730" t="n">
        <v>9042.53591</v>
      </c>
      <c r="E46" s="731"/>
      <c r="F46" s="733" t="n">
        <v>0</v>
      </c>
      <c r="G46" s="733" t="n">
        <v>0</v>
      </c>
      <c r="H46" s="734" t="n">
        <v>0</v>
      </c>
      <c r="I46" s="732" t="n">
        <v>0</v>
      </c>
      <c r="J46" s="687"/>
      <c r="K46" s="687"/>
      <c r="L46" s="687"/>
      <c r="M46" s="687"/>
      <c r="N46" s="687"/>
      <c r="O46" s="687"/>
      <c r="P46" s="687"/>
      <c r="Q46" s="687"/>
      <c r="R46" s="687" t="s">
        <v>4</v>
      </c>
    </row>
    <row r="47" s="735" customFormat="true" ht="21.75" hidden="false" customHeight="true" outlineLevel="0" collapsed="false">
      <c r="A47" s="736" t="s">
        <v>466</v>
      </c>
      <c r="B47" s="728" t="s">
        <v>390</v>
      </c>
      <c r="C47" s="737" t="s">
        <v>710</v>
      </c>
      <c r="D47" s="730"/>
      <c r="E47" s="731"/>
      <c r="F47" s="744"/>
      <c r="G47" s="733"/>
      <c r="H47" s="734" t="s">
        <v>4</v>
      </c>
      <c r="I47" s="732" t="s">
        <v>4</v>
      </c>
      <c r="J47" s="687"/>
      <c r="K47" s="687"/>
      <c r="L47" s="687"/>
      <c r="M47" s="687"/>
      <c r="N47" s="687"/>
      <c r="O47" s="687"/>
      <c r="P47" s="687"/>
      <c r="Q47" s="687"/>
      <c r="R47" s="687" t="s">
        <v>4</v>
      </c>
    </row>
    <row r="48" s="735" customFormat="true" ht="15.75" hidden="false" customHeight="true" outlineLevel="0" collapsed="false">
      <c r="A48" s="736"/>
      <c r="B48" s="728"/>
      <c r="C48" s="737" t="s">
        <v>711</v>
      </c>
      <c r="D48" s="730" t="n">
        <v>0</v>
      </c>
      <c r="E48" s="731"/>
      <c r="F48" s="733" t="n">
        <v>0</v>
      </c>
      <c r="G48" s="733" t="n">
        <v>0</v>
      </c>
      <c r="H48" s="734" t="n">
        <v>0</v>
      </c>
      <c r="I48" s="732" t="n">
        <v>0</v>
      </c>
      <c r="J48" s="687"/>
      <c r="K48" s="687"/>
      <c r="L48" s="687"/>
      <c r="M48" s="687"/>
      <c r="N48" s="687"/>
      <c r="O48" s="687"/>
      <c r="P48" s="687"/>
      <c r="Q48" s="687"/>
      <c r="R48" s="687" t="s">
        <v>4</v>
      </c>
    </row>
    <row r="49" s="735" customFormat="true" ht="21.95" hidden="false" customHeight="true" outlineLevel="0" collapsed="false">
      <c r="A49" s="736" t="s">
        <v>471</v>
      </c>
      <c r="B49" s="728" t="s">
        <v>390</v>
      </c>
      <c r="C49" s="729" t="s">
        <v>472</v>
      </c>
      <c r="D49" s="730" t="n">
        <v>116.79891</v>
      </c>
      <c r="E49" s="731"/>
      <c r="F49" s="733" t="n">
        <v>0</v>
      </c>
      <c r="G49" s="733" t="n">
        <v>0</v>
      </c>
      <c r="H49" s="734" t="n">
        <v>0</v>
      </c>
      <c r="I49" s="732" t="n">
        <v>0</v>
      </c>
      <c r="J49" s="687"/>
      <c r="K49" s="687"/>
      <c r="L49" s="687"/>
      <c r="M49" s="687"/>
      <c r="N49" s="687"/>
      <c r="O49" s="687"/>
      <c r="P49" s="687"/>
      <c r="Q49" s="687"/>
      <c r="R49" s="687" t="s">
        <v>4</v>
      </c>
    </row>
    <row r="50" s="735" customFormat="true" ht="9" hidden="false" customHeight="true" outlineLevel="0" collapsed="false">
      <c r="A50" s="745"/>
      <c r="B50" s="746"/>
      <c r="C50" s="747"/>
      <c r="D50" s="748" t="s">
        <v>4</v>
      </c>
      <c r="E50" s="748"/>
      <c r="F50" s="749" t="s">
        <v>4</v>
      </c>
      <c r="G50" s="749" t="s">
        <v>4</v>
      </c>
      <c r="H50" s="750" t="s">
        <v>4</v>
      </c>
      <c r="I50" s="749" t="s">
        <v>4</v>
      </c>
      <c r="J50" s="687"/>
      <c r="K50" s="687"/>
      <c r="L50" s="687"/>
      <c r="M50" s="687"/>
      <c r="N50" s="687"/>
      <c r="O50" s="687"/>
      <c r="P50" s="687"/>
      <c r="Q50" s="687"/>
      <c r="R50" s="687" t="s">
        <v>4</v>
      </c>
    </row>
    <row r="51" s="740" customFormat="true" ht="24.75" hidden="false" customHeight="true" outlineLevel="0" collapsed="false">
      <c r="A51" s="751" t="s">
        <v>712</v>
      </c>
      <c r="B51" s="676"/>
      <c r="C51" s="752"/>
      <c r="D51" s="753" t="n">
        <v>18560735.84257</v>
      </c>
      <c r="E51" s="754" t="s">
        <v>641</v>
      </c>
      <c r="F51" s="733" t="n">
        <v>0</v>
      </c>
      <c r="G51" s="733" t="n">
        <v>0</v>
      </c>
      <c r="H51" s="755" t="n">
        <v>0</v>
      </c>
      <c r="I51" s="732" t="n">
        <v>0</v>
      </c>
      <c r="J51" s="687"/>
      <c r="K51" s="687"/>
      <c r="L51" s="687"/>
      <c r="M51" s="687"/>
      <c r="N51" s="687"/>
      <c r="O51" s="687"/>
      <c r="P51" s="687"/>
      <c r="Q51" s="687"/>
      <c r="R51" s="687" t="s">
        <v>4</v>
      </c>
    </row>
    <row r="52" s="740" customFormat="true" ht="14.25" hidden="false" customHeight="true" outlineLevel="0" collapsed="false">
      <c r="A52" s="756" t="s">
        <v>713</v>
      </c>
      <c r="B52" s="676"/>
      <c r="C52" s="757"/>
      <c r="D52" s="753" t="s">
        <v>4</v>
      </c>
      <c r="E52" s="758" t="s">
        <v>4</v>
      </c>
      <c r="F52" s="733" t="s">
        <v>4</v>
      </c>
      <c r="G52" s="759"/>
      <c r="H52" s="755" t="s">
        <v>4</v>
      </c>
      <c r="I52" s="732" t="s">
        <v>4</v>
      </c>
      <c r="J52" s="687"/>
      <c r="K52" s="687"/>
      <c r="L52" s="687"/>
      <c r="M52" s="687"/>
      <c r="N52" s="687"/>
      <c r="O52" s="687"/>
      <c r="P52" s="687"/>
      <c r="Q52" s="687"/>
      <c r="R52" s="687" t="s">
        <v>4</v>
      </c>
    </row>
    <row r="53" s="740" customFormat="true" ht="21.95" hidden="false" customHeight="true" outlineLevel="0" collapsed="false">
      <c r="A53" s="760" t="s">
        <v>442</v>
      </c>
      <c r="B53" s="761" t="s">
        <v>390</v>
      </c>
      <c r="C53" s="762" t="s">
        <v>443</v>
      </c>
      <c r="D53" s="763" t="n">
        <v>18560735.84257</v>
      </c>
      <c r="E53" s="764" t="s">
        <v>4</v>
      </c>
      <c r="F53" s="765" t="n">
        <v>0</v>
      </c>
      <c r="G53" s="765" t="n">
        <v>0</v>
      </c>
      <c r="H53" s="766" t="n">
        <v>0</v>
      </c>
      <c r="I53" s="767" t="n">
        <v>0</v>
      </c>
      <c r="J53" s="687"/>
      <c r="K53" s="687"/>
      <c r="L53" s="687"/>
      <c r="M53" s="687"/>
      <c r="N53" s="687"/>
      <c r="O53" s="687"/>
      <c r="P53" s="687"/>
      <c r="Q53" s="687"/>
      <c r="R53" s="687" t="s">
        <v>4</v>
      </c>
    </row>
    <row r="54" s="740" customFormat="true" ht="6" hidden="false" customHeight="true" outlineLevel="0" collapsed="false">
      <c r="A54" s="768" t="s">
        <v>4</v>
      </c>
      <c r="B54" s="769"/>
      <c r="C54" s="770" t="s">
        <v>4</v>
      </c>
      <c r="D54" s="771"/>
      <c r="E54" s="771"/>
      <c r="F54" s="771"/>
      <c r="G54" s="771"/>
      <c r="H54" s="772"/>
      <c r="I54" s="772"/>
      <c r="J54" s="687"/>
      <c r="K54" s="687"/>
      <c r="L54" s="687"/>
      <c r="M54" s="687"/>
      <c r="N54" s="687"/>
      <c r="O54" s="687"/>
      <c r="P54" s="687"/>
      <c r="Q54" s="687"/>
    </row>
    <row r="55" s="740" customFormat="true" ht="20.25" hidden="false" customHeight="true" outlineLevel="0" collapsed="false">
      <c r="A55" s="671"/>
      <c r="B55" s="768" t="s">
        <v>641</v>
      </c>
      <c r="C55" s="770" t="s">
        <v>289</v>
      </c>
      <c r="D55" s="671"/>
      <c r="E55" s="671"/>
      <c r="F55" s="671"/>
      <c r="G55" s="671"/>
      <c r="H55" s="671"/>
      <c r="I55" s="671"/>
      <c r="J55" s="687"/>
      <c r="K55" s="687"/>
      <c r="L55" s="687"/>
      <c r="M55" s="687"/>
      <c r="N55" s="687"/>
      <c r="O55" s="687"/>
      <c r="P55" s="687"/>
      <c r="Q55" s="687"/>
    </row>
    <row r="56" s="777" customFormat="true" ht="15.75" hidden="false" customHeight="false" outlineLevel="0" collapsed="false">
      <c r="A56" s="773" t="s">
        <v>714</v>
      </c>
      <c r="B56" s="774"/>
      <c r="C56" s="774"/>
      <c r="D56" s="775"/>
      <c r="E56" s="775"/>
      <c r="F56" s="775"/>
      <c r="G56" s="775"/>
      <c r="H56" s="775"/>
      <c r="I56" s="775"/>
      <c r="J56" s="776"/>
    </row>
    <row r="57" s="777" customFormat="true" ht="15.75" hidden="false" customHeight="false" outlineLevel="0" collapsed="false">
      <c r="A57" s="773" t="s">
        <v>715</v>
      </c>
      <c r="B57" s="774"/>
      <c r="C57" s="774"/>
      <c r="D57" s="775"/>
      <c r="E57" s="775"/>
      <c r="F57" s="775"/>
      <c r="G57" s="775"/>
      <c r="H57" s="775"/>
      <c r="I57" s="775"/>
      <c r="J57" s="776"/>
    </row>
    <row r="58" s="777" customFormat="true" ht="15.75" hidden="false" customHeight="false" outlineLevel="0" collapsed="false">
      <c r="A58" s="773" t="s">
        <v>716</v>
      </c>
      <c r="B58" s="774"/>
      <c r="C58" s="774"/>
      <c r="D58" s="775"/>
      <c r="E58" s="775"/>
      <c r="F58" s="775"/>
      <c r="G58" s="775"/>
      <c r="H58" s="775"/>
      <c r="I58" s="775"/>
      <c r="J58" s="776"/>
    </row>
    <row r="59" s="777" customFormat="true" ht="15.75" hidden="false" customHeight="false" outlineLevel="0" collapsed="false">
      <c r="A59" s="773" t="s">
        <v>717</v>
      </c>
      <c r="B59" s="774"/>
      <c r="C59" s="774"/>
      <c r="D59" s="775"/>
      <c r="E59" s="775"/>
      <c r="F59" s="775"/>
      <c r="G59" s="775"/>
      <c r="H59" s="775"/>
      <c r="I59" s="775"/>
      <c r="J59" s="776"/>
    </row>
    <row r="60" customFormat="false" ht="15" hidden="false" customHeight="false" outlineLevel="0" collapsed="false">
      <c r="J60" s="687"/>
    </row>
    <row r="61" customFormat="false" ht="15" hidden="false" customHeight="false" outlineLevel="0" collapsed="false">
      <c r="J61" s="687"/>
    </row>
    <row r="62" customFormat="false" ht="15" hidden="false" customHeight="false" outlineLevel="0" collapsed="false">
      <c r="J62" s="687"/>
    </row>
    <row r="63" customFormat="false" ht="15" hidden="false" customHeight="false" outlineLevel="0" collapsed="false">
      <c r="J63" s="687"/>
    </row>
    <row r="64" customFormat="false" ht="15" hidden="false" customHeight="false" outlineLevel="0" collapsed="false">
      <c r="J64" s="687"/>
    </row>
    <row r="65" customFormat="false" ht="15" hidden="false" customHeight="false" outlineLevel="0" collapsed="false">
      <c r="J65" s="687"/>
    </row>
    <row r="66" customFormat="false" ht="15" hidden="false" customHeight="false" outlineLevel="0" collapsed="false">
      <c r="J66" s="687"/>
    </row>
    <row r="67" customFormat="false" ht="15" hidden="false" customHeight="false" outlineLevel="0" collapsed="false">
      <c r="J67" s="687"/>
    </row>
    <row r="68" customFormat="false" ht="15" hidden="false" customHeight="false" outlineLevel="0" collapsed="false">
      <c r="J68" s="687"/>
    </row>
    <row r="69" customFormat="false" ht="15" hidden="false" customHeight="false" outlineLevel="0" collapsed="false">
      <c r="J69" s="687"/>
    </row>
    <row r="70" customFormat="false" ht="15" hidden="false" customHeight="false" outlineLevel="0" collapsed="false">
      <c r="J70" s="687"/>
    </row>
    <row r="71" customFormat="false" ht="15" hidden="false" customHeight="false" outlineLevel="0" collapsed="false">
      <c r="J71" s="687"/>
    </row>
    <row r="72" customFormat="false" ht="15" hidden="false" customHeight="false" outlineLevel="0" collapsed="false">
      <c r="J72" s="687"/>
    </row>
    <row r="73" customFormat="false" ht="15" hidden="false" customHeight="false" outlineLevel="0" collapsed="false">
      <c r="J73" s="687"/>
    </row>
    <row r="74" customFormat="false" ht="15" hidden="false" customHeight="false" outlineLevel="0" collapsed="false">
      <c r="J74" s="687"/>
    </row>
    <row r="75" customFormat="false" ht="15" hidden="false" customHeight="false" outlineLevel="0" collapsed="false">
      <c r="J75" s="687"/>
    </row>
    <row r="76" customFormat="false" ht="15" hidden="false" customHeight="false" outlineLevel="0" collapsed="false">
      <c r="J76" s="687"/>
    </row>
    <row r="77" customFormat="false" ht="15" hidden="false" customHeight="false" outlineLevel="0" collapsed="false">
      <c r="J77" s="687"/>
    </row>
    <row r="78" customFormat="false" ht="15" hidden="false" customHeight="false" outlineLevel="0" collapsed="false">
      <c r="J78" s="687"/>
    </row>
    <row r="79" customFormat="false" ht="15" hidden="false" customHeight="false" outlineLevel="0" collapsed="false">
      <c r="J79" s="687"/>
    </row>
    <row r="80" customFormat="false" ht="15" hidden="false" customHeight="false" outlineLevel="0" collapsed="false">
      <c r="J80" s="687"/>
    </row>
    <row r="81" customFormat="false" ht="15" hidden="false" customHeight="false" outlineLevel="0" collapsed="false">
      <c r="J81" s="687"/>
    </row>
    <row r="82" customFormat="false" ht="15" hidden="false" customHeight="false" outlineLevel="0" collapsed="false">
      <c r="J82" s="687"/>
    </row>
    <row r="83" customFormat="false" ht="15" hidden="false" customHeight="false" outlineLevel="0" collapsed="false">
      <c r="J83" s="687"/>
    </row>
    <row r="84" customFormat="false" ht="15" hidden="false" customHeight="false" outlineLevel="0" collapsed="false">
      <c r="J84" s="687"/>
    </row>
    <row r="85" customFormat="false" ht="15" hidden="false" customHeight="false" outlineLevel="0" collapsed="false">
      <c r="J85" s="687" t="s">
        <v>4</v>
      </c>
    </row>
  </sheetData>
  <mergeCells count="8">
    <mergeCell ref="A1:C1"/>
    <mergeCell ref="C2:I2"/>
    <mergeCell ref="D5:G5"/>
    <mergeCell ref="H5:I5"/>
    <mergeCell ref="D6:G6"/>
    <mergeCell ref="H6:I6"/>
    <mergeCell ref="D11:E11"/>
    <mergeCell ref="A13:C13"/>
  </mergeCells>
  <printOptions headings="false" gridLines="false" gridLinesSet="true" horizontalCentered="true" verticalCentered="false"/>
  <pageMargins left="0.315277777777778" right="0.315277777777778" top="0.629861111111111" bottom="0.196527777777778" header="0.472222222222222" footer="0.511811023622047"/>
  <pageSetup paperSize="9" scale="7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78" width="64.28"/>
    <col collapsed="false" customWidth="true" hidden="false" outlineLevel="0" max="2" min="2" style="778" width="19.56"/>
    <col collapsed="false" customWidth="true" hidden="false" outlineLevel="0" max="3" min="3" style="778" width="1.7"/>
    <col collapsed="false" customWidth="true" hidden="false" outlineLevel="0" max="4" min="4" style="778" width="20.7"/>
    <col collapsed="false" customWidth="true" hidden="false" outlineLevel="0" max="7" min="5" style="778" width="20.85"/>
    <col collapsed="false" customWidth="true" hidden="false" outlineLevel="0" max="8" min="8" style="778" width="21.56"/>
    <col collapsed="false" customWidth="true" hidden="false" outlineLevel="0" max="9" min="9" style="778" width="19.56"/>
    <col collapsed="false" customWidth="true" hidden="false" outlineLevel="0" max="10" min="10" style="778" width="14.99"/>
    <col collapsed="false" customWidth="true" hidden="false" outlineLevel="0" max="11" min="11" style="778" width="25.41"/>
    <col collapsed="false" customWidth="false" hidden="false" outlineLevel="0" max="257" min="12" style="778" width="12.56"/>
  </cols>
  <sheetData>
    <row r="1" customFormat="false" ht="16.5" hidden="false" customHeight="true" outlineLevel="0" collapsed="false">
      <c r="A1" s="779" t="s">
        <v>718</v>
      </c>
      <c r="B1" s="780"/>
      <c r="C1" s="780"/>
      <c r="D1" s="780"/>
      <c r="E1" s="780"/>
      <c r="F1" s="781"/>
      <c r="G1" s="781"/>
    </row>
    <row r="2" customFormat="false" ht="15.75" hidden="false" customHeight="true" outlineLevel="0" collapsed="false">
      <c r="A2" s="782" t="s">
        <v>719</v>
      </c>
      <c r="B2" s="782"/>
      <c r="C2" s="782"/>
      <c r="D2" s="782"/>
      <c r="E2" s="782"/>
      <c r="F2" s="782"/>
      <c r="G2" s="782"/>
    </row>
    <row r="3" customFormat="false" ht="6" hidden="false" customHeight="true" outlineLevel="0" collapsed="false">
      <c r="A3" s="783"/>
      <c r="B3" s="784"/>
      <c r="C3" s="784"/>
      <c r="D3" s="784"/>
      <c r="E3" s="784"/>
      <c r="F3" s="785"/>
      <c r="G3" s="785"/>
    </row>
    <row r="4" customFormat="false" ht="15" hidden="false" customHeight="true" outlineLevel="0" collapsed="false">
      <c r="A4" s="783"/>
      <c r="B4" s="784"/>
      <c r="C4" s="784"/>
      <c r="D4" s="784"/>
      <c r="E4" s="784"/>
      <c r="F4" s="785"/>
      <c r="G4" s="786" t="s">
        <v>54</v>
      </c>
    </row>
    <row r="5" customFormat="false" ht="16.5" hidden="false" customHeight="true" outlineLevel="0" collapsed="false">
      <c r="A5" s="787"/>
      <c r="B5" s="788" t="s">
        <v>682</v>
      </c>
      <c r="C5" s="788"/>
      <c r="D5" s="788"/>
      <c r="E5" s="788"/>
      <c r="F5" s="789" t="s">
        <v>683</v>
      </c>
      <c r="G5" s="789"/>
    </row>
    <row r="6" customFormat="false" ht="15" hidden="false" customHeight="true" outlineLevel="0" collapsed="false">
      <c r="A6" s="790"/>
      <c r="B6" s="685" t="s">
        <v>684</v>
      </c>
      <c r="C6" s="685"/>
      <c r="D6" s="685"/>
      <c r="E6" s="685"/>
      <c r="F6" s="791" t="s">
        <v>684</v>
      </c>
      <c r="G6" s="791"/>
    </row>
    <row r="7" customFormat="false" ht="15.75" hidden="false" customHeight="false" outlineLevel="0" collapsed="false">
      <c r="A7" s="790" t="s">
        <v>58</v>
      </c>
      <c r="B7" s="792"/>
      <c r="C7" s="793"/>
      <c r="D7" s="794" t="s">
        <v>289</v>
      </c>
      <c r="E7" s="795"/>
      <c r="F7" s="796" t="s">
        <v>4</v>
      </c>
      <c r="G7" s="797" t="s">
        <v>4</v>
      </c>
    </row>
    <row r="8" customFormat="false" ht="14.25" hidden="false" customHeight="true" outlineLevel="0" collapsed="false">
      <c r="A8" s="798"/>
      <c r="B8" s="799"/>
      <c r="C8" s="800"/>
      <c r="D8" s="801"/>
      <c r="E8" s="794" t="s">
        <v>289</v>
      </c>
      <c r="F8" s="802" t="s">
        <v>685</v>
      </c>
      <c r="G8" s="797" t="s">
        <v>686</v>
      </c>
    </row>
    <row r="9" customFormat="false" ht="14.25" hidden="false" customHeight="true" outlineLevel="0" collapsed="false">
      <c r="A9" s="803"/>
      <c r="B9" s="782" t="s">
        <v>687</v>
      </c>
      <c r="C9" s="800"/>
      <c r="D9" s="800" t="s">
        <v>688</v>
      </c>
      <c r="E9" s="804" t="s">
        <v>689</v>
      </c>
      <c r="F9" s="802" t="s">
        <v>690</v>
      </c>
      <c r="G9" s="797" t="s">
        <v>691</v>
      </c>
    </row>
    <row r="10" customFormat="false" ht="14.25" hidden="false" customHeight="true" outlineLevel="0" collapsed="false">
      <c r="A10" s="805"/>
      <c r="B10" s="806"/>
      <c r="C10" s="807"/>
      <c r="D10" s="808"/>
      <c r="E10" s="804" t="s">
        <v>692</v>
      </c>
      <c r="F10" s="809" t="s">
        <v>693</v>
      </c>
      <c r="G10" s="810"/>
    </row>
    <row r="11" customFormat="false" ht="9.95" hidden="false" customHeight="true" outlineLevel="0" collapsed="false">
      <c r="A11" s="811" t="s">
        <v>67</v>
      </c>
      <c r="B11" s="812" t="n">
        <v>2</v>
      </c>
      <c r="C11" s="812"/>
      <c r="D11" s="813" t="n">
        <v>3</v>
      </c>
      <c r="E11" s="813" t="n">
        <v>4</v>
      </c>
      <c r="F11" s="814" t="n">
        <v>5</v>
      </c>
      <c r="G11" s="813" t="n">
        <v>6</v>
      </c>
    </row>
    <row r="12" customFormat="false" ht="12.75" hidden="false" customHeight="true" outlineLevel="0" collapsed="false">
      <c r="A12" s="815" t="s">
        <v>4</v>
      </c>
      <c r="B12" s="816" t="s">
        <v>4</v>
      </c>
      <c r="C12" s="817" t="s">
        <v>4</v>
      </c>
      <c r="D12" s="818" t="s">
        <v>7</v>
      </c>
      <c r="E12" s="819"/>
      <c r="F12" s="820" t="s">
        <v>4</v>
      </c>
      <c r="G12" s="821" t="s">
        <v>7</v>
      </c>
    </row>
    <row r="13" customFormat="false" ht="16.5" hidden="false" customHeight="true" outlineLevel="0" collapsed="false">
      <c r="A13" s="815" t="s">
        <v>720</v>
      </c>
      <c r="B13" s="822" t="n">
        <v>3076817.444</v>
      </c>
      <c r="C13" s="823" t="s">
        <v>4</v>
      </c>
      <c r="D13" s="824" t="n">
        <v>34950.14462</v>
      </c>
      <c r="E13" s="824" t="n">
        <v>16332.26753</v>
      </c>
      <c r="F13" s="822" t="n">
        <v>27014.04243</v>
      </c>
      <c r="G13" s="825" t="n">
        <v>7936.10219</v>
      </c>
    </row>
    <row r="14" s="830" customFormat="true" ht="21.95" hidden="false" customHeight="true" outlineLevel="0" collapsed="false">
      <c r="A14" s="826" t="s">
        <v>175</v>
      </c>
      <c r="B14" s="730" t="n">
        <v>4280.45053</v>
      </c>
      <c r="C14" s="827"/>
      <c r="D14" s="828" t="n">
        <v>0</v>
      </c>
      <c r="E14" s="828" t="n">
        <v>0</v>
      </c>
      <c r="F14" s="829" t="n">
        <v>0</v>
      </c>
      <c r="G14" s="732" t="n">
        <v>0</v>
      </c>
      <c r="H14" s="778"/>
      <c r="I14" s="778"/>
      <c r="J14" s="778"/>
      <c r="K14" s="778"/>
      <c r="L14" s="778"/>
      <c r="M14" s="778"/>
      <c r="N14" s="778"/>
      <c r="O14" s="778"/>
      <c r="P14" s="778"/>
      <c r="Q14" s="778"/>
      <c r="R14" s="778"/>
      <c r="S14" s="778"/>
      <c r="T14" s="778"/>
      <c r="U14" s="778"/>
      <c r="V14" s="778"/>
      <c r="W14" s="778"/>
      <c r="X14" s="778"/>
      <c r="Y14" s="778"/>
      <c r="Z14" s="778"/>
      <c r="AA14" s="778"/>
      <c r="AB14" s="778"/>
      <c r="AC14" s="778"/>
      <c r="AD14" s="778"/>
      <c r="AE14" s="778"/>
      <c r="AF14" s="778"/>
      <c r="AG14" s="778"/>
      <c r="AH14" s="778"/>
      <c r="AI14" s="778"/>
      <c r="AJ14" s="778"/>
      <c r="AK14" s="778"/>
      <c r="AL14" s="778"/>
      <c r="AM14" s="778"/>
      <c r="AN14" s="778"/>
      <c r="AO14" s="778"/>
      <c r="AP14" s="778"/>
      <c r="AQ14" s="778"/>
      <c r="AR14" s="778"/>
      <c r="AS14" s="778"/>
      <c r="AT14" s="778"/>
      <c r="AU14" s="778"/>
      <c r="AV14" s="778"/>
      <c r="AW14" s="778"/>
      <c r="AX14" s="778"/>
      <c r="AY14" s="778"/>
      <c r="AZ14" s="778"/>
      <c r="BA14" s="778"/>
      <c r="BB14" s="778"/>
      <c r="BC14" s="778"/>
      <c r="BD14" s="778"/>
      <c r="BE14" s="778"/>
      <c r="BF14" s="778"/>
      <c r="BG14" s="778"/>
      <c r="BH14" s="778"/>
      <c r="BI14" s="778"/>
      <c r="BJ14" s="778"/>
      <c r="BK14" s="778"/>
      <c r="BL14" s="778"/>
      <c r="BM14" s="778"/>
    </row>
    <row r="15" s="830" customFormat="true" ht="21.95" hidden="false" customHeight="true" outlineLevel="0" collapsed="false">
      <c r="A15" s="826" t="s">
        <v>176</v>
      </c>
      <c r="B15" s="730" t="n">
        <v>13523.5485</v>
      </c>
      <c r="C15" s="827"/>
      <c r="D15" s="831" t="n">
        <v>0</v>
      </c>
      <c r="E15" s="831" t="n">
        <v>0</v>
      </c>
      <c r="F15" s="829" t="n">
        <v>0</v>
      </c>
      <c r="G15" s="732" t="n">
        <v>0</v>
      </c>
      <c r="H15" s="778"/>
      <c r="I15" s="778"/>
      <c r="J15" s="778"/>
      <c r="K15" s="778"/>
      <c r="L15" s="778"/>
      <c r="M15" s="778"/>
      <c r="N15" s="778"/>
      <c r="O15" s="778"/>
      <c r="P15" s="778"/>
      <c r="Q15" s="778"/>
      <c r="R15" s="778"/>
      <c r="S15" s="778"/>
      <c r="T15" s="778"/>
      <c r="U15" s="778"/>
      <c r="V15" s="778"/>
      <c r="W15" s="778"/>
      <c r="X15" s="778"/>
      <c r="Y15" s="778"/>
      <c r="Z15" s="778"/>
      <c r="AA15" s="778"/>
      <c r="AB15" s="778"/>
      <c r="AC15" s="778"/>
      <c r="AD15" s="778"/>
      <c r="AE15" s="778"/>
      <c r="AF15" s="778"/>
      <c r="AG15" s="778"/>
      <c r="AH15" s="778"/>
      <c r="AI15" s="778"/>
      <c r="AJ15" s="778"/>
      <c r="AK15" s="778"/>
      <c r="AL15" s="778"/>
      <c r="AM15" s="778"/>
      <c r="AN15" s="778"/>
      <c r="AO15" s="778"/>
      <c r="AP15" s="778"/>
      <c r="AQ15" s="778"/>
      <c r="AR15" s="778"/>
      <c r="AS15" s="778"/>
      <c r="AT15" s="778"/>
      <c r="AU15" s="778"/>
      <c r="AV15" s="778"/>
      <c r="AW15" s="778"/>
      <c r="AX15" s="778"/>
      <c r="AY15" s="778"/>
      <c r="AZ15" s="778"/>
      <c r="BA15" s="778"/>
      <c r="BB15" s="778"/>
      <c r="BC15" s="778"/>
      <c r="BD15" s="778"/>
      <c r="BE15" s="778"/>
      <c r="BF15" s="778"/>
      <c r="BG15" s="778"/>
      <c r="BH15" s="778"/>
      <c r="BI15" s="778"/>
      <c r="BJ15" s="778"/>
      <c r="BK15" s="778"/>
      <c r="BL15" s="778"/>
      <c r="BM15" s="778"/>
    </row>
    <row r="16" s="830" customFormat="true" ht="21.95" hidden="false" customHeight="true" outlineLevel="0" collapsed="false">
      <c r="A16" s="826" t="s">
        <v>177</v>
      </c>
      <c r="B16" s="730" t="n">
        <v>2728.65251</v>
      </c>
      <c r="C16" s="827"/>
      <c r="D16" s="831" t="n">
        <v>0</v>
      </c>
      <c r="E16" s="832" t="n">
        <v>0</v>
      </c>
      <c r="F16" s="829" t="n">
        <v>0</v>
      </c>
      <c r="G16" s="732" t="n">
        <v>0</v>
      </c>
      <c r="H16" s="778"/>
      <c r="I16" s="778"/>
      <c r="J16" s="778"/>
      <c r="K16" s="778"/>
      <c r="L16" s="778"/>
      <c r="M16" s="778"/>
      <c r="N16" s="778"/>
      <c r="O16" s="778"/>
      <c r="P16" s="778"/>
      <c r="Q16" s="778"/>
      <c r="R16" s="778"/>
      <c r="S16" s="778"/>
      <c r="T16" s="778"/>
      <c r="U16" s="778"/>
      <c r="V16" s="778"/>
      <c r="W16" s="778"/>
      <c r="X16" s="778"/>
      <c r="Y16" s="778"/>
      <c r="Z16" s="778"/>
      <c r="AA16" s="778"/>
      <c r="AB16" s="778"/>
      <c r="AC16" s="778"/>
      <c r="AD16" s="778"/>
      <c r="AE16" s="778"/>
      <c r="AF16" s="778"/>
      <c r="AG16" s="778"/>
      <c r="AH16" s="778"/>
      <c r="AI16" s="778"/>
      <c r="AJ16" s="778"/>
      <c r="AK16" s="778"/>
      <c r="AL16" s="778"/>
      <c r="AM16" s="778"/>
      <c r="AN16" s="778"/>
      <c r="AO16" s="778"/>
      <c r="AP16" s="778"/>
      <c r="AQ16" s="778"/>
      <c r="AR16" s="778"/>
      <c r="AS16" s="778"/>
      <c r="AT16" s="778"/>
      <c r="AU16" s="778"/>
      <c r="AV16" s="778"/>
      <c r="AW16" s="778"/>
      <c r="AX16" s="778"/>
      <c r="AY16" s="778"/>
      <c r="AZ16" s="778"/>
      <c r="BA16" s="778"/>
      <c r="BB16" s="778"/>
      <c r="BC16" s="778"/>
      <c r="BD16" s="778"/>
      <c r="BE16" s="778"/>
      <c r="BF16" s="778"/>
      <c r="BG16" s="778"/>
      <c r="BH16" s="778"/>
      <c r="BI16" s="778"/>
      <c r="BJ16" s="778"/>
      <c r="BK16" s="778"/>
      <c r="BL16" s="778"/>
      <c r="BM16" s="778"/>
    </row>
    <row r="17" s="830" customFormat="true" ht="21.95" hidden="false" customHeight="true" outlineLevel="0" collapsed="false">
      <c r="A17" s="826" t="s">
        <v>178</v>
      </c>
      <c r="B17" s="730" t="n">
        <v>4666.21706</v>
      </c>
      <c r="C17" s="827"/>
      <c r="D17" s="831" t="n">
        <v>0</v>
      </c>
      <c r="E17" s="832" t="n">
        <v>0</v>
      </c>
      <c r="F17" s="829" t="n">
        <v>0</v>
      </c>
      <c r="G17" s="732" t="n">
        <v>0</v>
      </c>
      <c r="H17" s="778"/>
      <c r="I17" s="778"/>
      <c r="J17" s="778"/>
      <c r="K17" s="778"/>
      <c r="L17" s="778"/>
      <c r="M17" s="778"/>
      <c r="N17" s="778"/>
      <c r="O17" s="778"/>
      <c r="P17" s="778"/>
      <c r="Q17" s="778"/>
      <c r="R17" s="778"/>
      <c r="S17" s="778"/>
      <c r="T17" s="778"/>
      <c r="U17" s="778"/>
      <c r="V17" s="778"/>
      <c r="W17" s="778"/>
      <c r="X17" s="778"/>
      <c r="Y17" s="778"/>
      <c r="Z17" s="778"/>
      <c r="AA17" s="778"/>
      <c r="AB17" s="778"/>
      <c r="AC17" s="778"/>
      <c r="AD17" s="778"/>
      <c r="AE17" s="778"/>
      <c r="AF17" s="778"/>
      <c r="AG17" s="778"/>
      <c r="AH17" s="778"/>
      <c r="AI17" s="778"/>
      <c r="AJ17" s="778"/>
      <c r="AK17" s="778"/>
      <c r="AL17" s="778"/>
      <c r="AM17" s="778"/>
      <c r="AN17" s="778"/>
      <c r="AO17" s="778"/>
      <c r="AP17" s="778"/>
      <c r="AQ17" s="778"/>
      <c r="AR17" s="778"/>
      <c r="AS17" s="778"/>
      <c r="AT17" s="778"/>
      <c r="AU17" s="778"/>
      <c r="AV17" s="778"/>
      <c r="AW17" s="778"/>
      <c r="AX17" s="778"/>
      <c r="AY17" s="778"/>
      <c r="AZ17" s="778"/>
      <c r="BA17" s="778"/>
      <c r="BB17" s="778"/>
      <c r="BC17" s="778"/>
      <c r="BD17" s="778"/>
      <c r="BE17" s="778"/>
      <c r="BF17" s="778"/>
      <c r="BG17" s="778"/>
      <c r="BH17" s="778"/>
      <c r="BI17" s="778"/>
      <c r="BJ17" s="778"/>
      <c r="BK17" s="778"/>
      <c r="BL17" s="778"/>
      <c r="BM17" s="778"/>
    </row>
    <row r="18" s="830" customFormat="true" ht="21.95" hidden="false" customHeight="true" outlineLevel="0" collapsed="false">
      <c r="A18" s="826" t="s">
        <v>179</v>
      </c>
      <c r="B18" s="730" t="n">
        <v>21746.90096</v>
      </c>
      <c r="C18" s="827"/>
      <c r="D18" s="831" t="n">
        <v>0</v>
      </c>
      <c r="E18" s="832" t="n">
        <v>0</v>
      </c>
      <c r="F18" s="829" t="n">
        <v>0</v>
      </c>
      <c r="G18" s="732" t="n">
        <v>0</v>
      </c>
      <c r="H18" s="778"/>
      <c r="I18" s="778"/>
      <c r="J18" s="778"/>
      <c r="K18" s="778"/>
      <c r="L18" s="778"/>
      <c r="M18" s="778"/>
      <c r="N18" s="778"/>
      <c r="O18" s="778"/>
      <c r="P18" s="778"/>
      <c r="Q18" s="778"/>
      <c r="R18" s="778"/>
      <c r="S18" s="778"/>
      <c r="T18" s="778"/>
      <c r="U18" s="778"/>
      <c r="V18" s="778"/>
      <c r="W18" s="778"/>
      <c r="X18" s="778"/>
      <c r="Y18" s="778"/>
      <c r="Z18" s="778"/>
      <c r="AA18" s="778"/>
      <c r="AB18" s="778"/>
      <c r="AC18" s="778"/>
      <c r="AD18" s="778"/>
      <c r="AE18" s="778"/>
      <c r="AF18" s="778"/>
      <c r="AG18" s="778"/>
      <c r="AH18" s="778"/>
      <c r="AI18" s="778"/>
      <c r="AJ18" s="778"/>
      <c r="AK18" s="778"/>
      <c r="AL18" s="778"/>
      <c r="AM18" s="778"/>
      <c r="AN18" s="778"/>
      <c r="AO18" s="778"/>
      <c r="AP18" s="778"/>
      <c r="AQ18" s="778"/>
      <c r="AR18" s="778"/>
      <c r="AS18" s="778"/>
      <c r="AT18" s="778"/>
      <c r="AU18" s="778"/>
      <c r="AV18" s="778"/>
      <c r="AW18" s="778"/>
      <c r="AX18" s="778"/>
      <c r="AY18" s="778"/>
      <c r="AZ18" s="778"/>
      <c r="BA18" s="778"/>
      <c r="BB18" s="778"/>
      <c r="BC18" s="778"/>
      <c r="BD18" s="778"/>
      <c r="BE18" s="778"/>
      <c r="BF18" s="778"/>
      <c r="BG18" s="778"/>
      <c r="BH18" s="778"/>
      <c r="BI18" s="778"/>
      <c r="BJ18" s="778"/>
      <c r="BK18" s="778"/>
      <c r="BL18" s="778"/>
      <c r="BM18" s="778"/>
    </row>
    <row r="19" s="830" customFormat="true" ht="21.95" hidden="false" customHeight="true" outlineLevel="0" collapsed="false">
      <c r="A19" s="826" t="s">
        <v>180</v>
      </c>
      <c r="B19" s="730" t="n">
        <v>1359.35102</v>
      </c>
      <c r="C19" s="827"/>
      <c r="D19" s="831" t="n">
        <v>0</v>
      </c>
      <c r="E19" s="832" t="n">
        <v>0</v>
      </c>
      <c r="F19" s="829" t="n">
        <v>0</v>
      </c>
      <c r="G19" s="732" t="n">
        <v>0</v>
      </c>
      <c r="H19" s="778"/>
      <c r="I19" s="778"/>
      <c r="J19" s="778"/>
      <c r="K19" s="778"/>
      <c r="L19" s="778"/>
      <c r="M19" s="778"/>
      <c r="N19" s="778"/>
      <c r="O19" s="778"/>
      <c r="P19" s="778"/>
      <c r="Q19" s="778"/>
      <c r="R19" s="778"/>
      <c r="S19" s="778"/>
      <c r="T19" s="778"/>
      <c r="U19" s="778"/>
      <c r="V19" s="778"/>
      <c r="W19" s="778"/>
      <c r="X19" s="778"/>
      <c r="Y19" s="778"/>
      <c r="Z19" s="778"/>
      <c r="AA19" s="778"/>
      <c r="AB19" s="778"/>
      <c r="AC19" s="778"/>
      <c r="AD19" s="778"/>
      <c r="AE19" s="778"/>
      <c r="AF19" s="778"/>
      <c r="AG19" s="778"/>
      <c r="AH19" s="778"/>
      <c r="AI19" s="778"/>
      <c r="AJ19" s="778"/>
      <c r="AK19" s="778"/>
      <c r="AL19" s="778"/>
      <c r="AM19" s="778"/>
      <c r="AN19" s="778"/>
      <c r="AO19" s="778"/>
      <c r="AP19" s="778"/>
      <c r="AQ19" s="778"/>
      <c r="AR19" s="778"/>
      <c r="AS19" s="778"/>
      <c r="AT19" s="778"/>
      <c r="AU19" s="778"/>
      <c r="AV19" s="778"/>
      <c r="AW19" s="778"/>
      <c r="AX19" s="778"/>
      <c r="AY19" s="778"/>
      <c r="AZ19" s="778"/>
      <c r="BA19" s="778"/>
      <c r="BB19" s="778"/>
      <c r="BC19" s="778"/>
      <c r="BD19" s="778"/>
      <c r="BE19" s="778"/>
      <c r="BF19" s="778"/>
      <c r="BG19" s="778"/>
      <c r="BH19" s="778"/>
      <c r="BI19" s="778"/>
      <c r="BJ19" s="778"/>
      <c r="BK19" s="778"/>
      <c r="BL19" s="778"/>
      <c r="BM19" s="778"/>
    </row>
    <row r="20" s="830" customFormat="true" ht="21.95" hidden="false" customHeight="true" outlineLevel="0" collapsed="false">
      <c r="A20" s="826" t="s">
        <v>181</v>
      </c>
      <c r="B20" s="730" t="n">
        <v>15520.97795</v>
      </c>
      <c r="C20" s="827"/>
      <c r="D20" s="831" t="n">
        <v>0</v>
      </c>
      <c r="E20" s="832" t="n">
        <v>0</v>
      </c>
      <c r="F20" s="829" t="n">
        <v>0</v>
      </c>
      <c r="G20" s="732" t="n">
        <v>0</v>
      </c>
      <c r="H20" s="778"/>
      <c r="I20" s="778"/>
      <c r="J20" s="778"/>
      <c r="K20" s="778"/>
      <c r="L20" s="778"/>
      <c r="M20" s="778"/>
      <c r="N20" s="778"/>
      <c r="O20" s="778"/>
      <c r="P20" s="778"/>
      <c r="Q20" s="778"/>
      <c r="R20" s="778"/>
      <c r="S20" s="778"/>
      <c r="T20" s="778"/>
      <c r="U20" s="778"/>
      <c r="V20" s="778"/>
      <c r="W20" s="778"/>
      <c r="X20" s="778"/>
      <c r="Y20" s="778"/>
      <c r="Z20" s="778"/>
      <c r="AA20" s="778"/>
      <c r="AB20" s="778"/>
      <c r="AC20" s="778"/>
      <c r="AD20" s="778"/>
      <c r="AE20" s="778"/>
      <c r="AF20" s="778"/>
      <c r="AG20" s="778"/>
      <c r="AH20" s="778"/>
      <c r="AI20" s="778"/>
      <c r="AJ20" s="778"/>
      <c r="AK20" s="778"/>
      <c r="AL20" s="778"/>
      <c r="AM20" s="778"/>
      <c r="AN20" s="778"/>
      <c r="AO20" s="778"/>
      <c r="AP20" s="778"/>
      <c r="AQ20" s="778"/>
      <c r="AR20" s="778"/>
      <c r="AS20" s="778"/>
      <c r="AT20" s="778"/>
      <c r="AU20" s="778"/>
      <c r="AV20" s="778"/>
      <c r="AW20" s="778"/>
      <c r="AX20" s="778"/>
      <c r="AY20" s="778"/>
      <c r="AZ20" s="778"/>
      <c r="BA20" s="778"/>
      <c r="BB20" s="778"/>
      <c r="BC20" s="778"/>
      <c r="BD20" s="778"/>
      <c r="BE20" s="778"/>
      <c r="BF20" s="778"/>
      <c r="BG20" s="778"/>
      <c r="BH20" s="778"/>
      <c r="BI20" s="778"/>
      <c r="BJ20" s="778"/>
      <c r="BK20" s="778"/>
      <c r="BL20" s="778"/>
      <c r="BM20" s="778"/>
    </row>
    <row r="21" s="830" customFormat="true" ht="21.95" hidden="false" customHeight="true" outlineLevel="0" collapsed="false">
      <c r="A21" s="826" t="s">
        <v>182</v>
      </c>
      <c r="B21" s="730" t="n">
        <v>2037.86553</v>
      </c>
      <c r="C21" s="827"/>
      <c r="D21" s="831" t="n">
        <v>0</v>
      </c>
      <c r="E21" s="832" t="n">
        <v>0</v>
      </c>
      <c r="F21" s="829" t="n">
        <v>0</v>
      </c>
      <c r="G21" s="732" t="n">
        <v>0</v>
      </c>
      <c r="H21" s="778"/>
      <c r="I21" s="778"/>
      <c r="J21" s="778"/>
      <c r="K21" s="778"/>
      <c r="L21" s="778"/>
      <c r="M21" s="778"/>
      <c r="N21" s="778"/>
      <c r="O21" s="778"/>
      <c r="P21" s="778"/>
      <c r="Q21" s="778"/>
      <c r="R21" s="778"/>
      <c r="S21" s="778"/>
      <c r="T21" s="778"/>
      <c r="U21" s="778"/>
      <c r="V21" s="778"/>
      <c r="W21" s="778"/>
      <c r="X21" s="778"/>
      <c r="Y21" s="778"/>
      <c r="Z21" s="778"/>
      <c r="AA21" s="778"/>
      <c r="AB21" s="778"/>
      <c r="AC21" s="778"/>
      <c r="AD21" s="778"/>
      <c r="AE21" s="778"/>
      <c r="AF21" s="778"/>
      <c r="AG21" s="778"/>
      <c r="AH21" s="778"/>
      <c r="AI21" s="778"/>
      <c r="AJ21" s="778"/>
      <c r="AK21" s="778"/>
      <c r="AL21" s="778"/>
      <c r="AM21" s="778"/>
      <c r="AN21" s="778"/>
      <c r="AO21" s="778"/>
      <c r="AP21" s="778"/>
      <c r="AQ21" s="778"/>
      <c r="AR21" s="778"/>
      <c r="AS21" s="778"/>
      <c r="AT21" s="778"/>
      <c r="AU21" s="778"/>
      <c r="AV21" s="778"/>
      <c r="AW21" s="778"/>
      <c r="AX21" s="778"/>
      <c r="AY21" s="778"/>
      <c r="AZ21" s="778"/>
      <c r="BA21" s="778"/>
      <c r="BB21" s="778"/>
      <c r="BC21" s="778"/>
      <c r="BD21" s="778"/>
      <c r="BE21" s="778"/>
      <c r="BF21" s="778"/>
      <c r="BG21" s="778"/>
      <c r="BH21" s="778"/>
      <c r="BI21" s="778"/>
      <c r="BJ21" s="778"/>
      <c r="BK21" s="778"/>
      <c r="BL21" s="778"/>
      <c r="BM21" s="778"/>
    </row>
    <row r="22" s="830" customFormat="true" ht="21.95" hidden="false" customHeight="true" outlineLevel="0" collapsed="false">
      <c r="A22" s="826" t="s">
        <v>721</v>
      </c>
      <c r="B22" s="730" t="n">
        <v>906.90696</v>
      </c>
      <c r="C22" s="827"/>
      <c r="D22" s="831" t="n">
        <v>0</v>
      </c>
      <c r="E22" s="832" t="n">
        <v>0</v>
      </c>
      <c r="F22" s="829" t="n">
        <v>0</v>
      </c>
      <c r="G22" s="732" t="n">
        <v>0</v>
      </c>
      <c r="H22" s="778"/>
      <c r="I22" s="778"/>
      <c r="J22" s="778"/>
      <c r="K22" s="778"/>
      <c r="L22" s="778"/>
      <c r="M22" s="778"/>
      <c r="N22" s="778"/>
      <c r="O22" s="778"/>
      <c r="P22" s="778"/>
      <c r="Q22" s="778"/>
      <c r="R22" s="778"/>
      <c r="S22" s="778"/>
      <c r="T22" s="778"/>
      <c r="U22" s="778"/>
      <c r="V22" s="778"/>
      <c r="W22" s="778"/>
      <c r="X22" s="778"/>
      <c r="Y22" s="778"/>
      <c r="Z22" s="778"/>
      <c r="AA22" s="778"/>
      <c r="AB22" s="778"/>
      <c r="AC22" s="778"/>
      <c r="AD22" s="778"/>
      <c r="AE22" s="778"/>
      <c r="AF22" s="778"/>
      <c r="AG22" s="778"/>
      <c r="AH22" s="778"/>
      <c r="AI22" s="778"/>
      <c r="AJ22" s="778"/>
      <c r="AK22" s="778"/>
      <c r="AL22" s="778"/>
      <c r="AM22" s="778"/>
      <c r="AN22" s="778"/>
      <c r="AO22" s="778"/>
      <c r="AP22" s="778"/>
      <c r="AQ22" s="778"/>
      <c r="AR22" s="778"/>
      <c r="AS22" s="778"/>
      <c r="AT22" s="778"/>
      <c r="AU22" s="778"/>
      <c r="AV22" s="778"/>
      <c r="AW22" s="778"/>
      <c r="AX22" s="778"/>
      <c r="AY22" s="778"/>
      <c r="AZ22" s="778"/>
      <c r="BA22" s="778"/>
      <c r="BB22" s="778"/>
      <c r="BC22" s="778"/>
      <c r="BD22" s="778"/>
      <c r="BE22" s="778"/>
      <c r="BF22" s="778"/>
      <c r="BG22" s="778"/>
      <c r="BH22" s="778"/>
      <c r="BI22" s="778"/>
      <c r="BJ22" s="778"/>
      <c r="BK22" s="778"/>
      <c r="BL22" s="778"/>
      <c r="BM22" s="778"/>
    </row>
    <row r="23" s="830" customFormat="true" ht="19.5" hidden="false" customHeight="true" outlineLevel="0" collapsed="false">
      <c r="A23" s="826" t="s">
        <v>722</v>
      </c>
      <c r="B23" s="730"/>
      <c r="C23" s="827"/>
      <c r="D23" s="831"/>
      <c r="E23" s="832"/>
      <c r="F23" s="829" t="s">
        <v>4</v>
      </c>
      <c r="G23" s="732" t="s">
        <v>4</v>
      </c>
      <c r="H23" s="778"/>
      <c r="I23" s="778"/>
      <c r="J23" s="778"/>
      <c r="K23" s="778"/>
      <c r="L23" s="778"/>
      <c r="M23" s="778"/>
      <c r="N23" s="778"/>
      <c r="O23" s="778"/>
      <c r="P23" s="778"/>
      <c r="Q23" s="778"/>
      <c r="R23" s="778"/>
      <c r="S23" s="778"/>
      <c r="T23" s="778"/>
      <c r="U23" s="778"/>
      <c r="V23" s="778"/>
      <c r="W23" s="778"/>
      <c r="X23" s="778"/>
      <c r="Y23" s="778"/>
      <c r="Z23" s="778"/>
      <c r="AA23" s="778"/>
      <c r="AB23" s="778"/>
      <c r="AC23" s="778"/>
      <c r="AD23" s="778"/>
      <c r="AE23" s="778"/>
      <c r="AF23" s="778"/>
      <c r="AG23" s="778"/>
      <c r="AH23" s="778"/>
      <c r="AI23" s="778"/>
      <c r="AJ23" s="778"/>
      <c r="AK23" s="778"/>
      <c r="AL23" s="778"/>
      <c r="AM23" s="778"/>
      <c r="AN23" s="778"/>
      <c r="AO23" s="778"/>
      <c r="AP23" s="778"/>
      <c r="AQ23" s="778"/>
      <c r="AR23" s="778"/>
      <c r="AS23" s="778"/>
      <c r="AT23" s="778"/>
      <c r="AU23" s="778"/>
      <c r="AV23" s="778"/>
      <c r="AW23" s="778"/>
      <c r="AX23" s="778"/>
      <c r="AY23" s="778"/>
      <c r="AZ23" s="778"/>
      <c r="BA23" s="778"/>
      <c r="BB23" s="778"/>
      <c r="BC23" s="778"/>
      <c r="BD23" s="778"/>
      <c r="BE23" s="778"/>
      <c r="BF23" s="778"/>
      <c r="BG23" s="778"/>
      <c r="BH23" s="778"/>
      <c r="BI23" s="778"/>
      <c r="BJ23" s="778"/>
      <c r="BK23" s="778"/>
      <c r="BL23" s="778"/>
      <c r="BM23" s="778"/>
    </row>
    <row r="24" customFormat="false" ht="15" hidden="false" customHeight="true" outlineLevel="0" collapsed="false">
      <c r="A24" s="826" t="s">
        <v>723</v>
      </c>
      <c r="B24" s="730" t="n">
        <v>735.95753</v>
      </c>
      <c r="C24" s="827"/>
      <c r="D24" s="831" t="n">
        <v>0</v>
      </c>
      <c r="E24" s="832" t="n">
        <v>0</v>
      </c>
      <c r="F24" s="829" t="n">
        <v>0</v>
      </c>
      <c r="G24" s="732" t="n">
        <v>0</v>
      </c>
    </row>
    <row r="25" s="830" customFormat="true" ht="21.95" hidden="false" customHeight="true" outlineLevel="0" collapsed="false">
      <c r="A25" s="826" t="s">
        <v>185</v>
      </c>
      <c r="B25" s="730" t="n">
        <v>2831.25079</v>
      </c>
      <c r="C25" s="827"/>
      <c r="D25" s="831" t="n">
        <v>0</v>
      </c>
      <c r="E25" s="832" t="n">
        <v>0</v>
      </c>
      <c r="F25" s="829" t="n">
        <v>0</v>
      </c>
      <c r="G25" s="732" t="n">
        <v>0</v>
      </c>
      <c r="H25" s="778"/>
      <c r="I25" s="778"/>
      <c r="J25" s="778"/>
      <c r="K25" s="778"/>
      <c r="L25" s="778"/>
      <c r="M25" s="778"/>
      <c r="N25" s="778"/>
      <c r="O25" s="778"/>
      <c r="P25" s="778"/>
      <c r="Q25" s="778"/>
      <c r="R25" s="778"/>
      <c r="S25" s="778"/>
      <c r="T25" s="778"/>
      <c r="U25" s="778"/>
      <c r="V25" s="778"/>
      <c r="W25" s="778"/>
      <c r="X25" s="778"/>
      <c r="Y25" s="778"/>
      <c r="Z25" s="778"/>
      <c r="AA25" s="778"/>
      <c r="AB25" s="778"/>
      <c r="AC25" s="778"/>
      <c r="AD25" s="778"/>
      <c r="AE25" s="778"/>
      <c r="AF25" s="778"/>
      <c r="AG25" s="778"/>
      <c r="AH25" s="778"/>
      <c r="AI25" s="778"/>
      <c r="AJ25" s="778"/>
      <c r="AK25" s="778"/>
      <c r="AL25" s="778"/>
      <c r="AM25" s="778"/>
      <c r="AN25" s="778"/>
      <c r="AO25" s="778"/>
      <c r="AP25" s="778"/>
      <c r="AQ25" s="778"/>
      <c r="AR25" s="778"/>
      <c r="AS25" s="778"/>
      <c r="AT25" s="778"/>
      <c r="AU25" s="778"/>
      <c r="AV25" s="778"/>
      <c r="AW25" s="778"/>
      <c r="AX25" s="778"/>
      <c r="AY25" s="778"/>
      <c r="AZ25" s="778"/>
      <c r="BA25" s="778"/>
      <c r="BB25" s="778"/>
      <c r="BC25" s="778"/>
      <c r="BD25" s="778"/>
      <c r="BE25" s="778"/>
      <c r="BF25" s="778"/>
      <c r="BG25" s="778"/>
      <c r="BH25" s="778"/>
      <c r="BI25" s="778"/>
      <c r="BJ25" s="778"/>
      <c r="BK25" s="778"/>
      <c r="BL25" s="778"/>
      <c r="BM25" s="778"/>
    </row>
    <row r="26" s="833" customFormat="true" ht="21.95" hidden="false" customHeight="true" outlineLevel="0" collapsed="false">
      <c r="A26" s="826" t="s">
        <v>186</v>
      </c>
      <c r="B26" s="730" t="n">
        <v>16673.24187</v>
      </c>
      <c r="C26" s="827"/>
      <c r="D26" s="831" t="n">
        <v>0</v>
      </c>
      <c r="E26" s="832" t="n">
        <v>0</v>
      </c>
      <c r="F26" s="829" t="n">
        <v>0</v>
      </c>
      <c r="G26" s="732" t="n">
        <v>0</v>
      </c>
      <c r="H26" s="778"/>
      <c r="I26" s="778"/>
      <c r="J26" s="778"/>
      <c r="K26" s="778"/>
      <c r="L26" s="778"/>
      <c r="M26" s="778"/>
      <c r="N26" s="778"/>
      <c r="O26" s="778"/>
      <c r="P26" s="778"/>
      <c r="Q26" s="778"/>
      <c r="R26" s="778"/>
      <c r="S26" s="778"/>
      <c r="T26" s="778"/>
      <c r="U26" s="778"/>
      <c r="V26" s="778"/>
      <c r="W26" s="778"/>
      <c r="X26" s="778"/>
      <c r="Y26" s="778"/>
      <c r="Z26" s="778"/>
      <c r="AA26" s="778"/>
      <c r="AB26" s="778"/>
      <c r="AC26" s="778"/>
      <c r="AD26" s="778"/>
      <c r="AE26" s="778"/>
      <c r="AF26" s="778"/>
      <c r="AG26" s="778"/>
      <c r="AH26" s="778"/>
      <c r="AI26" s="778"/>
      <c r="AJ26" s="778"/>
      <c r="AK26" s="778"/>
      <c r="AL26" s="778"/>
      <c r="AM26" s="778"/>
      <c r="AN26" s="778"/>
      <c r="AO26" s="778"/>
      <c r="AP26" s="778"/>
      <c r="AQ26" s="778"/>
      <c r="AR26" s="778"/>
      <c r="AS26" s="778"/>
      <c r="AT26" s="778"/>
      <c r="AU26" s="778"/>
      <c r="AV26" s="778"/>
      <c r="AW26" s="778"/>
      <c r="AX26" s="778"/>
      <c r="AY26" s="778"/>
      <c r="AZ26" s="778"/>
      <c r="BA26" s="778"/>
      <c r="BB26" s="778"/>
      <c r="BC26" s="778"/>
      <c r="BD26" s="778"/>
      <c r="BE26" s="778"/>
      <c r="BF26" s="778"/>
      <c r="BG26" s="778"/>
      <c r="BH26" s="778"/>
      <c r="BI26" s="778"/>
      <c r="BJ26" s="778"/>
      <c r="BK26" s="778"/>
      <c r="BL26" s="778"/>
      <c r="BM26" s="778"/>
    </row>
    <row r="27" s="834" customFormat="true" ht="21.95" hidden="false" customHeight="true" outlineLevel="0" collapsed="false">
      <c r="A27" s="826" t="s">
        <v>724</v>
      </c>
      <c r="B27" s="730"/>
      <c r="C27" s="827"/>
      <c r="D27" s="831"/>
      <c r="E27" s="832"/>
      <c r="F27" s="829" t="s">
        <v>4</v>
      </c>
      <c r="G27" s="732"/>
      <c r="H27" s="778"/>
      <c r="I27" s="778"/>
      <c r="J27" s="778"/>
      <c r="K27" s="778"/>
      <c r="L27" s="778"/>
      <c r="M27" s="778"/>
      <c r="N27" s="778"/>
      <c r="O27" s="778"/>
      <c r="P27" s="778"/>
      <c r="Q27" s="778"/>
      <c r="R27" s="778"/>
      <c r="S27" s="778"/>
      <c r="T27" s="778"/>
      <c r="U27" s="778"/>
      <c r="V27" s="778"/>
      <c r="W27" s="778"/>
      <c r="X27" s="778"/>
      <c r="Y27" s="778"/>
      <c r="Z27" s="778"/>
      <c r="AA27" s="778"/>
      <c r="AB27" s="778"/>
      <c r="AC27" s="778"/>
      <c r="AD27" s="778"/>
      <c r="AE27" s="778"/>
      <c r="AF27" s="778"/>
      <c r="AG27" s="778"/>
      <c r="AH27" s="778"/>
      <c r="AI27" s="778"/>
      <c r="AJ27" s="778"/>
      <c r="AK27" s="778"/>
      <c r="AL27" s="778"/>
      <c r="AM27" s="778"/>
      <c r="AN27" s="778"/>
      <c r="AO27" s="778"/>
      <c r="AP27" s="778"/>
      <c r="AQ27" s="778"/>
      <c r="AR27" s="778"/>
      <c r="AS27" s="778"/>
      <c r="AT27" s="778"/>
      <c r="AU27" s="778"/>
      <c r="AV27" s="778"/>
      <c r="AW27" s="778"/>
      <c r="AX27" s="778"/>
      <c r="AY27" s="778"/>
      <c r="AZ27" s="778"/>
      <c r="BA27" s="778"/>
      <c r="BB27" s="778"/>
      <c r="BC27" s="778"/>
      <c r="BD27" s="778"/>
      <c r="BE27" s="778"/>
      <c r="BF27" s="778"/>
      <c r="BG27" s="778"/>
      <c r="BH27" s="778"/>
      <c r="BI27" s="778"/>
      <c r="BJ27" s="778"/>
      <c r="BK27" s="778"/>
      <c r="BL27" s="778"/>
      <c r="BM27" s="778"/>
    </row>
    <row r="28" s="834" customFormat="true" ht="15.75" hidden="false" customHeight="true" outlineLevel="0" collapsed="false">
      <c r="A28" s="826" t="s">
        <v>725</v>
      </c>
      <c r="B28" s="730" t="n">
        <v>11992.35499</v>
      </c>
      <c r="C28" s="827"/>
      <c r="D28" s="831" t="n">
        <v>0</v>
      </c>
      <c r="E28" s="832" t="n">
        <v>0</v>
      </c>
      <c r="F28" s="829" t="n">
        <v>0</v>
      </c>
      <c r="G28" s="732" t="n">
        <v>0</v>
      </c>
      <c r="H28" s="835"/>
      <c r="I28" s="778"/>
      <c r="J28" s="778"/>
      <c r="K28" s="778"/>
      <c r="L28" s="778"/>
      <c r="M28" s="778"/>
      <c r="N28" s="778"/>
      <c r="O28" s="778"/>
      <c r="P28" s="778"/>
      <c r="Q28" s="778"/>
      <c r="R28" s="778"/>
      <c r="S28" s="778"/>
      <c r="T28" s="778"/>
      <c r="U28" s="778"/>
      <c r="V28" s="778"/>
      <c r="W28" s="778"/>
      <c r="X28" s="778"/>
      <c r="Y28" s="778"/>
      <c r="Z28" s="778"/>
      <c r="AA28" s="778"/>
      <c r="AB28" s="778"/>
      <c r="AC28" s="778"/>
      <c r="AD28" s="778"/>
      <c r="AE28" s="778"/>
      <c r="AF28" s="778"/>
      <c r="AG28" s="778"/>
      <c r="AH28" s="778"/>
      <c r="AI28" s="778"/>
      <c r="AJ28" s="778"/>
      <c r="AK28" s="778"/>
      <c r="AL28" s="778"/>
      <c r="AM28" s="778"/>
      <c r="AN28" s="778"/>
      <c r="AO28" s="778"/>
      <c r="AP28" s="778"/>
      <c r="AQ28" s="778"/>
      <c r="AR28" s="778"/>
      <c r="AS28" s="778"/>
      <c r="AT28" s="778"/>
      <c r="AU28" s="778"/>
      <c r="AV28" s="778"/>
      <c r="AW28" s="778"/>
      <c r="AX28" s="778"/>
      <c r="AY28" s="778"/>
      <c r="AZ28" s="778"/>
      <c r="BA28" s="778"/>
      <c r="BB28" s="778"/>
      <c r="BC28" s="778"/>
      <c r="BD28" s="778"/>
      <c r="BE28" s="778"/>
      <c r="BF28" s="778"/>
      <c r="BG28" s="778"/>
      <c r="BH28" s="778"/>
      <c r="BI28" s="778"/>
      <c r="BJ28" s="778"/>
      <c r="BK28" s="778"/>
      <c r="BL28" s="778"/>
      <c r="BM28" s="778"/>
      <c r="BN28" s="778"/>
      <c r="BO28" s="778"/>
      <c r="BP28" s="778"/>
      <c r="BQ28" s="778"/>
      <c r="BR28" s="778"/>
      <c r="BS28" s="778"/>
      <c r="BT28" s="778"/>
    </row>
    <row r="29" s="834" customFormat="true" ht="21.95" hidden="false" customHeight="true" outlineLevel="0" collapsed="false">
      <c r="A29" s="826" t="s">
        <v>188</v>
      </c>
      <c r="B29" s="730" t="n">
        <v>367.28855</v>
      </c>
      <c r="C29" s="827"/>
      <c r="D29" s="828" t="n">
        <v>0</v>
      </c>
      <c r="E29" s="832" t="n">
        <v>0</v>
      </c>
      <c r="F29" s="829" t="n">
        <v>0</v>
      </c>
      <c r="G29" s="732" t="n">
        <v>0</v>
      </c>
      <c r="H29" s="835"/>
      <c r="I29" s="778"/>
      <c r="J29" s="778"/>
      <c r="K29" s="778"/>
      <c r="L29" s="778"/>
      <c r="M29" s="778"/>
      <c r="N29" s="778"/>
      <c r="O29" s="778"/>
      <c r="P29" s="778"/>
      <c r="Q29" s="778"/>
      <c r="R29" s="778"/>
      <c r="S29" s="778"/>
      <c r="T29" s="778"/>
      <c r="U29" s="778"/>
      <c r="V29" s="778"/>
      <c r="W29" s="778"/>
      <c r="X29" s="778"/>
      <c r="Y29" s="778"/>
      <c r="Z29" s="778"/>
      <c r="AA29" s="778"/>
      <c r="AB29" s="778"/>
      <c r="AC29" s="778"/>
      <c r="AD29" s="778"/>
      <c r="AE29" s="778"/>
      <c r="AF29" s="778"/>
      <c r="AG29" s="778"/>
      <c r="AH29" s="778"/>
      <c r="AI29" s="778"/>
      <c r="AJ29" s="778"/>
      <c r="AK29" s="778"/>
      <c r="AL29" s="778"/>
      <c r="AM29" s="778"/>
      <c r="AN29" s="778"/>
      <c r="AO29" s="778"/>
      <c r="AP29" s="778"/>
      <c r="AQ29" s="778"/>
      <c r="AR29" s="778"/>
      <c r="AS29" s="778"/>
      <c r="AT29" s="778"/>
      <c r="AU29" s="778"/>
      <c r="AV29" s="778"/>
      <c r="AW29" s="778"/>
      <c r="AX29" s="778"/>
      <c r="AY29" s="778"/>
      <c r="AZ29" s="778"/>
      <c r="BA29" s="778"/>
      <c r="BB29" s="778"/>
      <c r="BC29" s="778"/>
      <c r="BD29" s="778"/>
      <c r="BE29" s="778"/>
      <c r="BF29" s="778"/>
      <c r="BG29" s="778"/>
      <c r="BH29" s="778"/>
      <c r="BI29" s="778"/>
      <c r="BJ29" s="778"/>
      <c r="BK29" s="778"/>
      <c r="BL29" s="778"/>
      <c r="BM29" s="778"/>
      <c r="BN29" s="778"/>
      <c r="BO29" s="778"/>
      <c r="BP29" s="778"/>
      <c r="BQ29" s="778"/>
      <c r="BR29" s="778"/>
      <c r="BS29" s="778"/>
      <c r="BT29" s="778"/>
    </row>
    <row r="30" s="834" customFormat="true" ht="21.95" hidden="false" customHeight="true" outlineLevel="0" collapsed="false">
      <c r="A30" s="826" t="s">
        <v>189</v>
      </c>
      <c r="B30" s="730" t="n">
        <v>358433.95492</v>
      </c>
      <c r="C30" s="827"/>
      <c r="D30" s="828" t="n">
        <v>3096.96243</v>
      </c>
      <c r="E30" s="832" t="n">
        <v>27.66999</v>
      </c>
      <c r="F30" s="829" t="n">
        <v>3096.96243</v>
      </c>
      <c r="G30" s="732" t="n">
        <v>0</v>
      </c>
      <c r="H30" s="835"/>
      <c r="I30" s="778"/>
      <c r="J30" s="778"/>
      <c r="K30" s="778"/>
      <c r="L30" s="778"/>
      <c r="M30" s="778"/>
      <c r="N30" s="778"/>
      <c r="O30" s="778"/>
      <c r="P30" s="778"/>
      <c r="Q30" s="778"/>
      <c r="R30" s="778"/>
      <c r="S30" s="778"/>
      <c r="T30" s="778"/>
      <c r="U30" s="778"/>
      <c r="V30" s="778"/>
      <c r="W30" s="778"/>
      <c r="X30" s="778"/>
      <c r="Y30" s="778"/>
      <c r="Z30" s="778"/>
      <c r="AA30" s="778"/>
      <c r="AB30" s="778"/>
      <c r="AC30" s="778"/>
      <c r="AD30" s="778"/>
      <c r="AE30" s="778"/>
      <c r="AF30" s="778"/>
      <c r="AG30" s="778"/>
      <c r="AH30" s="778"/>
      <c r="AI30" s="778"/>
      <c r="AJ30" s="778"/>
      <c r="AK30" s="778"/>
      <c r="AL30" s="778"/>
      <c r="AM30" s="778"/>
      <c r="AN30" s="778"/>
      <c r="AO30" s="778"/>
      <c r="AP30" s="778"/>
      <c r="AQ30" s="778"/>
      <c r="AR30" s="778"/>
      <c r="AS30" s="778"/>
      <c r="AT30" s="778"/>
      <c r="AU30" s="778"/>
      <c r="AV30" s="778"/>
      <c r="AW30" s="778"/>
      <c r="AX30" s="778"/>
      <c r="AY30" s="778"/>
      <c r="AZ30" s="778"/>
      <c r="BA30" s="778"/>
      <c r="BB30" s="778"/>
      <c r="BC30" s="778"/>
      <c r="BD30" s="778"/>
      <c r="BE30" s="778"/>
      <c r="BF30" s="778"/>
      <c r="BG30" s="778"/>
      <c r="BH30" s="778"/>
      <c r="BI30" s="778"/>
      <c r="BJ30" s="778"/>
      <c r="BK30" s="778"/>
      <c r="BL30" s="778"/>
      <c r="BM30" s="778"/>
      <c r="BN30" s="778"/>
      <c r="BO30" s="778"/>
      <c r="BP30" s="778"/>
      <c r="BQ30" s="778"/>
      <c r="BR30" s="778"/>
      <c r="BS30" s="778"/>
      <c r="BT30" s="778"/>
    </row>
    <row r="31" s="830" customFormat="true" ht="21.95" hidden="false" customHeight="true" outlineLevel="0" collapsed="false">
      <c r="A31" s="826" t="s">
        <v>726</v>
      </c>
      <c r="B31" s="730" t="n">
        <v>5149.00112</v>
      </c>
      <c r="C31" s="827"/>
      <c r="D31" s="828" t="n">
        <v>0</v>
      </c>
      <c r="E31" s="832" t="n">
        <v>0</v>
      </c>
      <c r="F31" s="829" t="n">
        <v>0</v>
      </c>
      <c r="G31" s="732" t="n">
        <v>0</v>
      </c>
      <c r="H31" s="835"/>
      <c r="I31" s="778"/>
      <c r="J31" s="778"/>
      <c r="K31" s="778"/>
      <c r="L31" s="778"/>
      <c r="M31" s="778"/>
      <c r="N31" s="778"/>
      <c r="O31" s="778"/>
      <c r="P31" s="778"/>
      <c r="Q31" s="778"/>
      <c r="R31" s="778"/>
      <c r="S31" s="778"/>
      <c r="T31" s="778"/>
      <c r="U31" s="778"/>
      <c r="V31" s="778"/>
      <c r="W31" s="778"/>
      <c r="X31" s="778"/>
      <c r="Y31" s="778"/>
      <c r="Z31" s="778"/>
      <c r="AA31" s="778"/>
      <c r="AB31" s="778"/>
      <c r="AC31" s="778"/>
      <c r="AD31" s="778"/>
      <c r="AE31" s="778"/>
      <c r="AF31" s="778"/>
      <c r="AG31" s="778"/>
      <c r="AH31" s="778"/>
      <c r="AI31" s="778"/>
      <c r="AJ31" s="778"/>
      <c r="AK31" s="778"/>
      <c r="AL31" s="778"/>
      <c r="AM31" s="778"/>
      <c r="AN31" s="778"/>
      <c r="AO31" s="778"/>
      <c r="AP31" s="778"/>
      <c r="AQ31" s="778"/>
      <c r="AR31" s="778"/>
      <c r="AS31" s="778"/>
      <c r="AT31" s="778"/>
      <c r="AU31" s="778"/>
      <c r="AV31" s="778"/>
      <c r="AW31" s="778"/>
      <c r="AX31" s="778"/>
      <c r="AY31" s="778"/>
      <c r="AZ31" s="778"/>
      <c r="BA31" s="778"/>
      <c r="BB31" s="778"/>
      <c r="BC31" s="778"/>
      <c r="BD31" s="778"/>
      <c r="BE31" s="778"/>
      <c r="BF31" s="778"/>
      <c r="BG31" s="778"/>
      <c r="BH31" s="778"/>
      <c r="BI31" s="778"/>
      <c r="BJ31" s="778"/>
      <c r="BK31" s="778"/>
      <c r="BL31" s="778"/>
      <c r="BM31" s="778"/>
      <c r="BN31" s="778"/>
      <c r="BO31" s="778"/>
      <c r="BP31" s="778"/>
      <c r="BQ31" s="778"/>
      <c r="BR31" s="778"/>
      <c r="BS31" s="778"/>
      <c r="BT31" s="778"/>
    </row>
    <row r="32" s="830" customFormat="true" ht="21.95" hidden="false" customHeight="true" outlineLevel="0" collapsed="false">
      <c r="A32" s="826" t="s">
        <v>191</v>
      </c>
      <c r="B32" s="730" t="n">
        <v>2488.53745</v>
      </c>
      <c r="C32" s="827"/>
      <c r="D32" s="828" t="n">
        <v>0</v>
      </c>
      <c r="E32" s="832" t="n">
        <v>0</v>
      </c>
      <c r="F32" s="829" t="n">
        <v>0</v>
      </c>
      <c r="G32" s="732" t="n">
        <v>0</v>
      </c>
      <c r="H32" s="835"/>
      <c r="I32" s="778"/>
      <c r="J32" s="778"/>
      <c r="K32" s="778"/>
      <c r="L32" s="778"/>
      <c r="M32" s="778"/>
      <c r="N32" s="778"/>
      <c r="O32" s="778"/>
      <c r="P32" s="778"/>
      <c r="Q32" s="778"/>
      <c r="R32" s="778"/>
      <c r="S32" s="778"/>
      <c r="T32" s="778"/>
      <c r="U32" s="778"/>
      <c r="V32" s="778"/>
      <c r="W32" s="778"/>
      <c r="X32" s="778"/>
      <c r="Y32" s="778"/>
      <c r="Z32" s="778"/>
      <c r="AA32" s="778"/>
      <c r="AB32" s="778"/>
      <c r="AC32" s="778"/>
      <c r="AD32" s="778"/>
      <c r="AE32" s="778"/>
      <c r="AF32" s="778"/>
      <c r="AG32" s="778"/>
      <c r="AH32" s="778"/>
      <c r="AI32" s="778"/>
      <c r="AJ32" s="778"/>
      <c r="AK32" s="778"/>
      <c r="AL32" s="778"/>
      <c r="AM32" s="778"/>
      <c r="AN32" s="778"/>
      <c r="AO32" s="778"/>
      <c r="AP32" s="778"/>
      <c r="AQ32" s="778"/>
      <c r="AR32" s="778"/>
      <c r="AS32" s="778"/>
      <c r="AT32" s="778"/>
      <c r="AU32" s="778"/>
      <c r="AV32" s="778"/>
      <c r="AW32" s="778"/>
      <c r="AX32" s="778"/>
      <c r="AY32" s="778"/>
      <c r="AZ32" s="778"/>
      <c r="BA32" s="778"/>
      <c r="BB32" s="778"/>
      <c r="BC32" s="778"/>
      <c r="BD32" s="778"/>
      <c r="BE32" s="778"/>
      <c r="BF32" s="778"/>
      <c r="BG32" s="778"/>
      <c r="BH32" s="778"/>
      <c r="BI32" s="778"/>
      <c r="BJ32" s="778"/>
      <c r="BK32" s="778"/>
      <c r="BL32" s="778"/>
      <c r="BM32" s="778"/>
      <c r="BN32" s="778"/>
      <c r="BO32" s="778"/>
      <c r="BP32" s="778"/>
      <c r="BQ32" s="778"/>
      <c r="BR32" s="778"/>
      <c r="BS32" s="778"/>
      <c r="BT32" s="778"/>
    </row>
    <row r="33" s="830" customFormat="true" ht="21.95" hidden="false" customHeight="true" outlineLevel="0" collapsed="false">
      <c r="A33" s="826" t="s">
        <v>727</v>
      </c>
      <c r="B33" s="730"/>
      <c r="C33" s="827"/>
      <c r="D33" s="828"/>
      <c r="E33" s="832"/>
      <c r="F33" s="829"/>
      <c r="G33" s="732" t="s">
        <v>4</v>
      </c>
      <c r="H33" s="835"/>
      <c r="I33" s="778"/>
      <c r="J33" s="778"/>
      <c r="K33" s="778"/>
      <c r="L33" s="778"/>
      <c r="M33" s="778"/>
      <c r="N33" s="778"/>
      <c r="O33" s="778"/>
      <c r="P33" s="778"/>
      <c r="Q33" s="778"/>
      <c r="R33" s="778"/>
      <c r="S33" s="778"/>
      <c r="T33" s="778"/>
      <c r="U33" s="778"/>
      <c r="V33" s="778"/>
      <c r="W33" s="778"/>
      <c r="X33" s="778"/>
      <c r="Y33" s="778"/>
      <c r="Z33" s="778"/>
      <c r="AA33" s="778"/>
      <c r="AB33" s="778"/>
      <c r="AC33" s="778"/>
      <c r="AD33" s="778"/>
      <c r="AE33" s="778"/>
      <c r="AF33" s="778"/>
      <c r="AG33" s="778"/>
      <c r="AH33" s="778"/>
      <c r="AI33" s="778"/>
      <c r="AJ33" s="778"/>
      <c r="AK33" s="778"/>
      <c r="AL33" s="778"/>
      <c r="AM33" s="778"/>
      <c r="AN33" s="778"/>
      <c r="AO33" s="778"/>
      <c r="AP33" s="778"/>
      <c r="AQ33" s="778"/>
      <c r="AR33" s="778"/>
      <c r="AS33" s="778"/>
      <c r="AT33" s="778"/>
      <c r="AU33" s="778"/>
      <c r="AV33" s="778"/>
      <c r="AW33" s="778"/>
      <c r="AX33" s="778"/>
      <c r="AY33" s="778"/>
      <c r="AZ33" s="778"/>
      <c r="BA33" s="778"/>
      <c r="BB33" s="778"/>
      <c r="BC33" s="778"/>
      <c r="BD33" s="778"/>
      <c r="BE33" s="778"/>
      <c r="BF33" s="778"/>
      <c r="BG33" s="778"/>
      <c r="BH33" s="778"/>
      <c r="BI33" s="778"/>
      <c r="BJ33" s="778"/>
      <c r="BK33" s="778"/>
      <c r="BL33" s="778"/>
      <c r="BM33" s="778"/>
      <c r="BN33" s="778"/>
      <c r="BO33" s="778"/>
      <c r="BP33" s="778"/>
      <c r="BQ33" s="778"/>
      <c r="BR33" s="778"/>
      <c r="BS33" s="778"/>
      <c r="BT33" s="778"/>
    </row>
    <row r="34" s="830" customFormat="true" ht="15" hidden="false" customHeight="true" outlineLevel="0" collapsed="false">
      <c r="A34" s="826" t="s">
        <v>728</v>
      </c>
      <c r="B34" s="730" t="n">
        <v>19368.86923</v>
      </c>
      <c r="C34" s="827"/>
      <c r="D34" s="828" t="n">
        <v>0</v>
      </c>
      <c r="E34" s="832" t="n">
        <v>0</v>
      </c>
      <c r="F34" s="829" t="n">
        <v>0</v>
      </c>
      <c r="G34" s="732" t="n">
        <v>0</v>
      </c>
      <c r="H34" s="835"/>
      <c r="I34" s="778"/>
      <c r="J34" s="778"/>
      <c r="K34" s="778"/>
      <c r="L34" s="778"/>
      <c r="M34" s="778"/>
      <c r="N34" s="778"/>
      <c r="O34" s="778"/>
      <c r="P34" s="778"/>
      <c r="Q34" s="778"/>
      <c r="R34" s="778"/>
      <c r="S34" s="778"/>
      <c r="T34" s="778"/>
      <c r="U34" s="778"/>
      <c r="V34" s="778"/>
      <c r="W34" s="778"/>
      <c r="X34" s="778"/>
      <c r="Y34" s="778"/>
      <c r="Z34" s="778"/>
      <c r="AA34" s="778"/>
      <c r="AB34" s="778"/>
      <c r="AC34" s="778"/>
      <c r="AD34" s="778"/>
      <c r="AE34" s="778"/>
      <c r="AF34" s="778"/>
      <c r="AG34" s="778"/>
      <c r="AH34" s="778"/>
      <c r="AI34" s="778"/>
      <c r="AJ34" s="778"/>
      <c r="AK34" s="778"/>
      <c r="AL34" s="778"/>
      <c r="AM34" s="778"/>
      <c r="AN34" s="778"/>
      <c r="AO34" s="778"/>
      <c r="AP34" s="778"/>
      <c r="AQ34" s="778"/>
      <c r="AR34" s="778"/>
      <c r="AS34" s="778"/>
      <c r="AT34" s="778"/>
      <c r="AU34" s="778"/>
      <c r="AV34" s="778"/>
      <c r="AW34" s="778"/>
      <c r="AX34" s="778"/>
      <c r="AY34" s="778"/>
      <c r="AZ34" s="778"/>
      <c r="BA34" s="778"/>
      <c r="BB34" s="778"/>
      <c r="BC34" s="778"/>
      <c r="BD34" s="778"/>
      <c r="BE34" s="778"/>
      <c r="BF34" s="778"/>
      <c r="BG34" s="778"/>
      <c r="BH34" s="778"/>
      <c r="BI34" s="778"/>
      <c r="BJ34" s="778"/>
      <c r="BK34" s="778"/>
      <c r="BL34" s="778"/>
      <c r="BM34" s="778"/>
      <c r="BN34" s="778"/>
      <c r="BO34" s="778"/>
      <c r="BP34" s="778"/>
      <c r="BQ34" s="778"/>
      <c r="BR34" s="778"/>
      <c r="BS34" s="778"/>
      <c r="BT34" s="778"/>
    </row>
    <row r="35" s="830" customFormat="true" ht="21.95" hidden="false" customHeight="true" outlineLevel="0" collapsed="false">
      <c r="A35" s="826" t="s">
        <v>193</v>
      </c>
      <c r="B35" s="730" t="n">
        <v>441044.27531</v>
      </c>
      <c r="C35" s="827"/>
      <c r="D35" s="828" t="n">
        <v>2698.80867</v>
      </c>
      <c r="E35" s="832" t="n">
        <v>116.00633</v>
      </c>
      <c r="F35" s="829" t="n">
        <v>2698.80867</v>
      </c>
      <c r="G35" s="732" t="n">
        <v>0</v>
      </c>
      <c r="H35" s="835"/>
      <c r="I35" s="778"/>
      <c r="J35" s="778"/>
      <c r="K35" s="778"/>
      <c r="L35" s="778"/>
      <c r="M35" s="778"/>
      <c r="N35" s="778"/>
      <c r="O35" s="778"/>
      <c r="P35" s="778"/>
      <c r="Q35" s="778"/>
      <c r="R35" s="778"/>
      <c r="S35" s="778"/>
      <c r="T35" s="778"/>
      <c r="U35" s="778"/>
      <c r="V35" s="778"/>
      <c r="W35" s="778"/>
      <c r="X35" s="778"/>
      <c r="Y35" s="778"/>
      <c r="Z35" s="778"/>
      <c r="AA35" s="778"/>
      <c r="AB35" s="778"/>
      <c r="AC35" s="778"/>
      <c r="AD35" s="778"/>
      <c r="AE35" s="778"/>
      <c r="AF35" s="778"/>
      <c r="AG35" s="778"/>
      <c r="AH35" s="778"/>
      <c r="AI35" s="778"/>
      <c r="AJ35" s="778"/>
      <c r="AK35" s="778"/>
      <c r="AL35" s="778"/>
      <c r="AM35" s="778"/>
      <c r="AN35" s="778"/>
      <c r="AO35" s="778"/>
      <c r="AP35" s="778"/>
      <c r="AQ35" s="778"/>
      <c r="AR35" s="778"/>
      <c r="AS35" s="778"/>
      <c r="AT35" s="778"/>
      <c r="AU35" s="778"/>
      <c r="AV35" s="778"/>
      <c r="AW35" s="778"/>
      <c r="AX35" s="778"/>
      <c r="AY35" s="778"/>
      <c r="AZ35" s="778"/>
      <c r="BA35" s="778"/>
      <c r="BB35" s="778"/>
      <c r="BC35" s="778"/>
      <c r="BD35" s="778"/>
      <c r="BE35" s="778"/>
      <c r="BF35" s="778"/>
      <c r="BG35" s="778"/>
      <c r="BH35" s="778"/>
      <c r="BI35" s="778"/>
      <c r="BJ35" s="778"/>
      <c r="BK35" s="778"/>
      <c r="BL35" s="778"/>
      <c r="BM35" s="778"/>
      <c r="BN35" s="778"/>
      <c r="BO35" s="778"/>
      <c r="BP35" s="778"/>
      <c r="BQ35" s="778"/>
      <c r="BR35" s="778"/>
      <c r="BS35" s="778"/>
      <c r="BT35" s="778"/>
    </row>
    <row r="36" s="830" customFormat="true" ht="21.95" hidden="false" customHeight="true" outlineLevel="0" collapsed="false">
      <c r="A36" s="826" t="s">
        <v>194</v>
      </c>
      <c r="B36" s="730" t="n">
        <v>8081.5057</v>
      </c>
      <c r="C36" s="827"/>
      <c r="D36" s="828" t="n">
        <v>0</v>
      </c>
      <c r="E36" s="832" t="n">
        <v>0</v>
      </c>
      <c r="F36" s="829" t="n">
        <v>0</v>
      </c>
      <c r="G36" s="732" t="n">
        <v>0</v>
      </c>
      <c r="H36" s="835"/>
      <c r="I36" s="778"/>
      <c r="J36" s="778"/>
      <c r="K36" s="778"/>
      <c r="L36" s="778"/>
      <c r="M36" s="778"/>
      <c r="N36" s="778"/>
      <c r="O36" s="778"/>
      <c r="P36" s="778"/>
      <c r="Q36" s="778"/>
      <c r="R36" s="778"/>
      <c r="S36" s="778"/>
      <c r="T36" s="778"/>
      <c r="U36" s="778"/>
      <c r="V36" s="778"/>
      <c r="W36" s="778"/>
      <c r="X36" s="778"/>
      <c r="Y36" s="778"/>
      <c r="Z36" s="778"/>
      <c r="AA36" s="778"/>
      <c r="AB36" s="778"/>
      <c r="AC36" s="778"/>
      <c r="AD36" s="778"/>
      <c r="AE36" s="778"/>
      <c r="AF36" s="778"/>
      <c r="AG36" s="778"/>
      <c r="AH36" s="778"/>
      <c r="AI36" s="778"/>
      <c r="AJ36" s="778"/>
      <c r="AK36" s="778"/>
      <c r="AL36" s="778"/>
      <c r="AM36" s="778"/>
      <c r="AN36" s="778"/>
      <c r="AO36" s="778"/>
      <c r="AP36" s="778"/>
      <c r="AQ36" s="778"/>
      <c r="AR36" s="778"/>
      <c r="AS36" s="778"/>
      <c r="AT36" s="778"/>
      <c r="AU36" s="778"/>
      <c r="AV36" s="778"/>
      <c r="AW36" s="778"/>
      <c r="AX36" s="778"/>
      <c r="AY36" s="778"/>
      <c r="AZ36" s="778"/>
      <c r="BA36" s="778"/>
      <c r="BB36" s="778"/>
      <c r="BC36" s="778"/>
      <c r="BD36" s="778"/>
      <c r="BE36" s="778"/>
      <c r="BF36" s="778"/>
      <c r="BG36" s="778"/>
      <c r="BH36" s="778"/>
      <c r="BI36" s="778"/>
      <c r="BJ36" s="778"/>
      <c r="BK36" s="778"/>
      <c r="BL36" s="778"/>
      <c r="BM36" s="778"/>
      <c r="BN36" s="778"/>
      <c r="BO36" s="778"/>
      <c r="BP36" s="778"/>
      <c r="BQ36" s="778"/>
      <c r="BR36" s="778"/>
      <c r="BS36" s="778"/>
      <c r="BT36" s="778"/>
    </row>
    <row r="37" s="830" customFormat="true" ht="21.95" hidden="false" customHeight="true" outlineLevel="0" collapsed="false">
      <c r="A37" s="826" t="s">
        <v>195</v>
      </c>
      <c r="B37" s="730" t="n">
        <v>13505.01681</v>
      </c>
      <c r="C37" s="827"/>
      <c r="D37" s="828" t="n">
        <v>0</v>
      </c>
      <c r="E37" s="831" t="n">
        <v>0</v>
      </c>
      <c r="F37" s="829" t="n">
        <v>0</v>
      </c>
      <c r="G37" s="732" t="n">
        <v>0</v>
      </c>
      <c r="H37" s="835"/>
      <c r="I37" s="778"/>
      <c r="J37" s="778"/>
      <c r="K37" s="778"/>
      <c r="L37" s="778"/>
      <c r="M37" s="778"/>
      <c r="N37" s="778"/>
      <c r="O37" s="778"/>
      <c r="P37" s="778"/>
      <c r="Q37" s="778"/>
      <c r="R37" s="778"/>
      <c r="S37" s="778"/>
      <c r="T37" s="778"/>
      <c r="U37" s="778"/>
      <c r="V37" s="778"/>
      <c r="W37" s="778"/>
      <c r="X37" s="778"/>
      <c r="Y37" s="778"/>
      <c r="Z37" s="778"/>
      <c r="AA37" s="778"/>
      <c r="AB37" s="778"/>
      <c r="AC37" s="778"/>
      <c r="AD37" s="778"/>
      <c r="AE37" s="778"/>
      <c r="AF37" s="778"/>
      <c r="AG37" s="778"/>
      <c r="AH37" s="778"/>
      <c r="AI37" s="778"/>
      <c r="AJ37" s="778"/>
      <c r="AK37" s="778"/>
      <c r="AL37" s="778"/>
      <c r="AM37" s="778"/>
      <c r="AN37" s="778"/>
      <c r="AO37" s="778"/>
      <c r="AP37" s="778"/>
      <c r="AQ37" s="778"/>
      <c r="AR37" s="778"/>
      <c r="AS37" s="778"/>
      <c r="AT37" s="778"/>
      <c r="AU37" s="778"/>
      <c r="AV37" s="778"/>
      <c r="AW37" s="778"/>
      <c r="AX37" s="778"/>
      <c r="AY37" s="778"/>
      <c r="AZ37" s="778"/>
      <c r="BA37" s="778"/>
      <c r="BB37" s="778"/>
      <c r="BC37" s="778"/>
      <c r="BD37" s="778"/>
      <c r="BE37" s="778"/>
      <c r="BF37" s="778"/>
      <c r="BG37" s="778"/>
      <c r="BH37" s="778"/>
      <c r="BI37" s="778"/>
      <c r="BJ37" s="778"/>
      <c r="BK37" s="778"/>
      <c r="BL37" s="778"/>
      <c r="BM37" s="778"/>
      <c r="BN37" s="778"/>
      <c r="BO37" s="778"/>
      <c r="BP37" s="778"/>
      <c r="BQ37" s="778"/>
      <c r="BR37" s="778"/>
      <c r="BS37" s="778"/>
      <c r="BT37" s="778"/>
    </row>
    <row r="38" s="830" customFormat="true" ht="21.95" hidden="false" customHeight="true" outlineLevel="0" collapsed="false">
      <c r="A38" s="826" t="s">
        <v>196</v>
      </c>
      <c r="B38" s="730" t="n">
        <v>58648.36084</v>
      </c>
      <c r="C38" s="827"/>
      <c r="D38" s="828" t="n">
        <v>0</v>
      </c>
      <c r="E38" s="831" t="n">
        <v>0</v>
      </c>
      <c r="F38" s="829" t="n">
        <v>0</v>
      </c>
      <c r="G38" s="732" t="n">
        <v>0</v>
      </c>
      <c r="H38" s="835"/>
      <c r="I38" s="778"/>
      <c r="J38" s="778"/>
      <c r="K38" s="778"/>
      <c r="L38" s="778"/>
      <c r="M38" s="778"/>
      <c r="N38" s="778"/>
      <c r="O38" s="778"/>
      <c r="P38" s="778"/>
      <c r="Q38" s="778"/>
      <c r="R38" s="778"/>
      <c r="S38" s="778"/>
      <c r="T38" s="778"/>
      <c r="U38" s="778"/>
      <c r="V38" s="778"/>
      <c r="W38" s="778"/>
      <c r="X38" s="778"/>
      <c r="Y38" s="778"/>
      <c r="Z38" s="778"/>
      <c r="AA38" s="778"/>
      <c r="AB38" s="778"/>
      <c r="AC38" s="778"/>
      <c r="AD38" s="778"/>
      <c r="AE38" s="778"/>
      <c r="AF38" s="778"/>
      <c r="AG38" s="778"/>
      <c r="AH38" s="778"/>
      <c r="AI38" s="778"/>
      <c r="AJ38" s="778"/>
      <c r="AK38" s="778"/>
      <c r="AL38" s="778"/>
      <c r="AM38" s="778"/>
      <c r="AN38" s="778"/>
      <c r="AO38" s="778"/>
      <c r="AP38" s="778"/>
      <c r="AQ38" s="778"/>
      <c r="AR38" s="778"/>
      <c r="AS38" s="778"/>
      <c r="AT38" s="778"/>
      <c r="AU38" s="778"/>
      <c r="AV38" s="778"/>
      <c r="AW38" s="778"/>
      <c r="AX38" s="778"/>
      <c r="AY38" s="778"/>
      <c r="AZ38" s="778"/>
      <c r="BA38" s="778"/>
      <c r="BB38" s="778"/>
      <c r="BC38" s="778"/>
      <c r="BD38" s="778"/>
      <c r="BE38" s="778"/>
      <c r="BF38" s="778"/>
      <c r="BG38" s="778"/>
      <c r="BH38" s="778"/>
      <c r="BI38" s="778"/>
      <c r="BJ38" s="778"/>
      <c r="BK38" s="778"/>
      <c r="BL38" s="778"/>
      <c r="BM38" s="778"/>
      <c r="BN38" s="778"/>
      <c r="BO38" s="778"/>
      <c r="BP38" s="778"/>
      <c r="BQ38" s="778"/>
      <c r="BR38" s="778"/>
      <c r="BS38" s="778"/>
      <c r="BT38" s="778"/>
    </row>
    <row r="39" s="830" customFormat="true" ht="21.95" hidden="false" customHeight="true" outlineLevel="0" collapsed="false">
      <c r="A39" s="826" t="s">
        <v>197</v>
      </c>
      <c r="B39" s="730" t="n">
        <v>58575.61708</v>
      </c>
      <c r="C39" s="827"/>
      <c r="D39" s="828" t="n">
        <v>2.7648</v>
      </c>
      <c r="E39" s="831" t="n">
        <v>0</v>
      </c>
      <c r="F39" s="829" t="n">
        <v>2.7648</v>
      </c>
      <c r="G39" s="732" t="n">
        <v>0</v>
      </c>
      <c r="H39" s="835"/>
      <c r="I39" s="778"/>
      <c r="J39" s="778"/>
      <c r="K39" s="778"/>
      <c r="L39" s="778"/>
      <c r="M39" s="778"/>
      <c r="N39" s="778"/>
      <c r="O39" s="778"/>
      <c r="P39" s="778"/>
      <c r="Q39" s="778"/>
      <c r="R39" s="778"/>
      <c r="S39" s="778"/>
      <c r="T39" s="778"/>
      <c r="U39" s="778"/>
      <c r="V39" s="778"/>
      <c r="W39" s="778"/>
      <c r="X39" s="778"/>
      <c r="Y39" s="778"/>
      <c r="Z39" s="778"/>
      <c r="AA39" s="778"/>
      <c r="AB39" s="778"/>
      <c r="AC39" s="778"/>
      <c r="AD39" s="778"/>
      <c r="AE39" s="778"/>
      <c r="AF39" s="778"/>
      <c r="AG39" s="778"/>
      <c r="AH39" s="778"/>
      <c r="AI39" s="778"/>
      <c r="AJ39" s="778"/>
      <c r="AK39" s="778"/>
      <c r="AL39" s="778"/>
      <c r="AM39" s="778"/>
      <c r="AN39" s="778"/>
      <c r="AO39" s="778"/>
      <c r="AP39" s="778"/>
      <c r="AQ39" s="778"/>
      <c r="AR39" s="778"/>
      <c r="AS39" s="778"/>
      <c r="AT39" s="778"/>
      <c r="AU39" s="778"/>
      <c r="AV39" s="778"/>
      <c r="AW39" s="778"/>
      <c r="AX39" s="778"/>
      <c r="AY39" s="778"/>
      <c r="AZ39" s="778"/>
      <c r="BA39" s="778"/>
      <c r="BB39" s="778"/>
      <c r="BC39" s="778"/>
      <c r="BD39" s="778"/>
      <c r="BE39" s="778"/>
      <c r="BF39" s="778"/>
      <c r="BG39" s="778"/>
      <c r="BH39" s="778"/>
      <c r="BI39" s="778"/>
      <c r="BJ39" s="778"/>
      <c r="BK39" s="778"/>
      <c r="BL39" s="778"/>
      <c r="BM39" s="778"/>
      <c r="BN39" s="778"/>
      <c r="BO39" s="778"/>
      <c r="BP39" s="778"/>
      <c r="BQ39" s="778"/>
      <c r="BR39" s="778"/>
      <c r="BS39" s="778"/>
      <c r="BT39" s="778"/>
    </row>
    <row r="40" s="830" customFormat="true" ht="21.95" hidden="false" customHeight="true" outlineLevel="0" collapsed="false">
      <c r="A40" s="826" t="s">
        <v>198</v>
      </c>
      <c r="B40" s="730" t="n">
        <v>1293.93544</v>
      </c>
      <c r="C40" s="827"/>
      <c r="D40" s="836" t="n">
        <v>0</v>
      </c>
      <c r="E40" s="831" t="n">
        <v>0</v>
      </c>
      <c r="F40" s="829" t="n">
        <v>0</v>
      </c>
      <c r="G40" s="732" t="n">
        <v>0</v>
      </c>
      <c r="H40" s="835"/>
      <c r="I40" s="778"/>
      <c r="J40" s="778"/>
      <c r="K40" s="778"/>
      <c r="L40" s="778"/>
      <c r="M40" s="778"/>
      <c r="N40" s="778"/>
      <c r="O40" s="778"/>
      <c r="P40" s="778"/>
      <c r="Q40" s="778"/>
      <c r="R40" s="778"/>
      <c r="S40" s="778"/>
      <c r="T40" s="778"/>
      <c r="U40" s="778"/>
      <c r="V40" s="778"/>
      <c r="W40" s="778"/>
      <c r="X40" s="778"/>
      <c r="Y40" s="778"/>
      <c r="Z40" s="778"/>
      <c r="AA40" s="778"/>
      <c r="AB40" s="778"/>
      <c r="AC40" s="778"/>
      <c r="AD40" s="778"/>
      <c r="AE40" s="778"/>
      <c r="AF40" s="778"/>
      <c r="AG40" s="778"/>
      <c r="AH40" s="778"/>
      <c r="AI40" s="778"/>
      <c r="AJ40" s="778"/>
      <c r="AK40" s="778"/>
      <c r="AL40" s="778"/>
      <c r="AM40" s="778"/>
      <c r="AN40" s="778"/>
      <c r="AO40" s="778"/>
      <c r="AP40" s="778"/>
      <c r="AQ40" s="778"/>
      <c r="AR40" s="778"/>
      <c r="AS40" s="778"/>
      <c r="AT40" s="778"/>
      <c r="AU40" s="778"/>
      <c r="AV40" s="778"/>
      <c r="AW40" s="778"/>
      <c r="AX40" s="778"/>
      <c r="AY40" s="778"/>
      <c r="AZ40" s="778"/>
      <c r="BA40" s="778"/>
      <c r="BB40" s="778"/>
      <c r="BC40" s="778"/>
      <c r="BD40" s="778"/>
      <c r="BE40" s="778"/>
      <c r="BF40" s="778"/>
      <c r="BG40" s="778"/>
      <c r="BH40" s="778"/>
      <c r="BI40" s="778"/>
      <c r="BJ40" s="778"/>
      <c r="BK40" s="778"/>
      <c r="BL40" s="778"/>
      <c r="BM40" s="778"/>
      <c r="BN40" s="778"/>
      <c r="BO40" s="778"/>
      <c r="BP40" s="778"/>
      <c r="BQ40" s="778"/>
      <c r="BR40" s="778"/>
      <c r="BS40" s="778"/>
      <c r="BT40" s="778"/>
    </row>
    <row r="41" s="830" customFormat="true" ht="21.95" hidden="false" customHeight="true" outlineLevel="0" collapsed="false">
      <c r="A41" s="826" t="s">
        <v>199</v>
      </c>
      <c r="B41" s="730" t="n">
        <v>98.62148</v>
      </c>
      <c r="C41" s="827"/>
      <c r="D41" s="836" t="n">
        <v>0</v>
      </c>
      <c r="E41" s="831" t="n">
        <v>0</v>
      </c>
      <c r="F41" s="829" t="n">
        <v>0</v>
      </c>
      <c r="G41" s="732" t="n">
        <v>0</v>
      </c>
      <c r="H41" s="835"/>
      <c r="I41" s="778"/>
      <c r="J41" s="778"/>
      <c r="K41" s="778"/>
      <c r="L41" s="778"/>
      <c r="M41" s="778"/>
      <c r="N41" s="778"/>
      <c r="O41" s="778"/>
      <c r="P41" s="778"/>
      <c r="Q41" s="778"/>
      <c r="R41" s="778"/>
      <c r="S41" s="778"/>
      <c r="T41" s="778"/>
      <c r="U41" s="778"/>
      <c r="V41" s="778"/>
      <c r="W41" s="778"/>
      <c r="X41" s="778"/>
      <c r="Y41" s="778"/>
      <c r="Z41" s="778"/>
      <c r="AA41" s="778"/>
      <c r="AB41" s="778"/>
      <c r="AC41" s="778"/>
      <c r="AD41" s="778"/>
      <c r="AE41" s="778"/>
      <c r="AF41" s="778"/>
      <c r="AG41" s="778"/>
      <c r="AH41" s="778"/>
      <c r="AI41" s="778"/>
      <c r="AJ41" s="778"/>
      <c r="AK41" s="778"/>
      <c r="AL41" s="778"/>
      <c r="AM41" s="778"/>
      <c r="AN41" s="778"/>
      <c r="AO41" s="778"/>
      <c r="AP41" s="778"/>
      <c r="AQ41" s="778"/>
      <c r="AR41" s="778"/>
      <c r="AS41" s="778"/>
      <c r="AT41" s="778"/>
      <c r="AU41" s="778"/>
      <c r="AV41" s="778"/>
      <c r="AW41" s="778"/>
      <c r="AX41" s="778"/>
      <c r="AY41" s="778"/>
      <c r="AZ41" s="778"/>
      <c r="BA41" s="778"/>
      <c r="BB41" s="778"/>
      <c r="BC41" s="778"/>
      <c r="BD41" s="778"/>
      <c r="BE41" s="778"/>
      <c r="BF41" s="778"/>
      <c r="BG41" s="778"/>
      <c r="BH41" s="778"/>
      <c r="BI41" s="778"/>
      <c r="BJ41" s="778"/>
      <c r="BK41" s="778"/>
      <c r="BL41" s="778"/>
      <c r="BM41" s="778"/>
      <c r="BN41" s="778"/>
      <c r="BO41" s="778"/>
      <c r="BP41" s="778"/>
      <c r="BQ41" s="778"/>
      <c r="BR41" s="778"/>
      <c r="BS41" s="778"/>
      <c r="BT41" s="778"/>
    </row>
    <row r="42" s="830" customFormat="true" ht="21.95" hidden="false" customHeight="true" outlineLevel="0" collapsed="false">
      <c r="A42" s="826" t="s">
        <v>200</v>
      </c>
      <c r="B42" s="730" t="n">
        <v>5829.42892</v>
      </c>
      <c r="C42" s="827"/>
      <c r="D42" s="836" t="n">
        <v>0</v>
      </c>
      <c r="E42" s="831" t="n">
        <v>0</v>
      </c>
      <c r="F42" s="829" t="n">
        <v>0</v>
      </c>
      <c r="G42" s="732" t="n">
        <v>0</v>
      </c>
      <c r="H42" s="835"/>
      <c r="I42" s="778"/>
      <c r="J42" s="778"/>
      <c r="K42" s="778"/>
      <c r="L42" s="778"/>
      <c r="M42" s="778"/>
      <c r="N42" s="778"/>
      <c r="O42" s="778"/>
      <c r="P42" s="778"/>
      <c r="Q42" s="778"/>
      <c r="R42" s="778"/>
      <c r="S42" s="778"/>
      <c r="T42" s="778"/>
      <c r="U42" s="778"/>
      <c r="V42" s="778"/>
      <c r="W42" s="778"/>
      <c r="X42" s="778"/>
      <c r="Y42" s="778"/>
      <c r="Z42" s="778"/>
      <c r="AA42" s="778"/>
      <c r="AB42" s="778"/>
      <c r="AC42" s="778"/>
      <c r="AD42" s="778"/>
      <c r="AE42" s="778"/>
      <c r="AF42" s="778"/>
      <c r="AG42" s="778"/>
      <c r="AH42" s="778"/>
      <c r="AI42" s="778"/>
      <c r="AJ42" s="778"/>
      <c r="AK42" s="778"/>
      <c r="AL42" s="778"/>
      <c r="AM42" s="778"/>
      <c r="AN42" s="778"/>
      <c r="AO42" s="778"/>
      <c r="AP42" s="778"/>
      <c r="AQ42" s="778"/>
      <c r="AR42" s="778"/>
      <c r="AS42" s="778"/>
      <c r="AT42" s="778"/>
      <c r="AU42" s="778"/>
      <c r="AV42" s="778"/>
      <c r="AW42" s="778"/>
      <c r="AX42" s="778"/>
      <c r="AY42" s="778"/>
      <c r="AZ42" s="778"/>
      <c r="BA42" s="778"/>
      <c r="BB42" s="778"/>
      <c r="BC42" s="778"/>
      <c r="BD42" s="778"/>
      <c r="BE42" s="778"/>
      <c r="BF42" s="778"/>
      <c r="BG42" s="778"/>
      <c r="BH42" s="778"/>
      <c r="BI42" s="778"/>
      <c r="BJ42" s="778"/>
      <c r="BK42" s="778"/>
      <c r="BL42" s="778"/>
      <c r="BM42" s="778"/>
      <c r="BN42" s="778"/>
      <c r="BO42" s="778"/>
      <c r="BP42" s="778"/>
      <c r="BQ42" s="778"/>
      <c r="BR42" s="778"/>
      <c r="BS42" s="778"/>
      <c r="BT42" s="778"/>
    </row>
    <row r="43" s="830" customFormat="true" ht="21.95" hidden="false" customHeight="true" outlineLevel="0" collapsed="false">
      <c r="A43" s="826" t="s">
        <v>201</v>
      </c>
      <c r="B43" s="730" t="n">
        <v>2070.36668</v>
      </c>
      <c r="C43" s="827"/>
      <c r="D43" s="836" t="n">
        <v>0</v>
      </c>
      <c r="E43" s="831" t="n">
        <v>0</v>
      </c>
      <c r="F43" s="829" t="n">
        <v>0</v>
      </c>
      <c r="G43" s="732" t="n">
        <v>0</v>
      </c>
      <c r="H43" s="835"/>
      <c r="I43" s="778"/>
      <c r="J43" s="778"/>
      <c r="K43" s="778"/>
      <c r="L43" s="778"/>
      <c r="M43" s="778"/>
      <c r="N43" s="778"/>
      <c r="O43" s="778"/>
      <c r="P43" s="778"/>
      <c r="Q43" s="778"/>
      <c r="R43" s="778"/>
      <c r="S43" s="778"/>
      <c r="T43" s="778"/>
      <c r="U43" s="778"/>
      <c r="V43" s="778"/>
      <c r="W43" s="778"/>
      <c r="X43" s="778"/>
      <c r="Y43" s="778"/>
      <c r="Z43" s="778"/>
      <c r="AA43" s="778"/>
      <c r="AB43" s="778"/>
      <c r="AC43" s="778"/>
      <c r="AD43" s="778"/>
      <c r="AE43" s="778"/>
      <c r="AF43" s="778"/>
      <c r="AG43" s="778"/>
      <c r="AH43" s="778"/>
      <c r="AI43" s="778"/>
      <c r="AJ43" s="778"/>
      <c r="AK43" s="778"/>
      <c r="AL43" s="778"/>
      <c r="AM43" s="778"/>
      <c r="AN43" s="778"/>
      <c r="AO43" s="778"/>
      <c r="AP43" s="778"/>
      <c r="AQ43" s="778"/>
      <c r="AR43" s="778"/>
      <c r="AS43" s="778"/>
      <c r="AT43" s="778"/>
      <c r="AU43" s="778"/>
      <c r="AV43" s="778"/>
      <c r="AW43" s="778"/>
      <c r="AX43" s="778"/>
      <c r="AY43" s="778"/>
      <c r="AZ43" s="778"/>
      <c r="BA43" s="778"/>
      <c r="BB43" s="778"/>
      <c r="BC43" s="778"/>
      <c r="BD43" s="778"/>
      <c r="BE43" s="778"/>
      <c r="BF43" s="778"/>
      <c r="BG43" s="778"/>
      <c r="BH43" s="778"/>
      <c r="BI43" s="778"/>
      <c r="BJ43" s="778"/>
      <c r="BK43" s="778"/>
      <c r="BL43" s="778"/>
      <c r="BM43" s="778"/>
      <c r="BN43" s="778"/>
      <c r="BO43" s="778"/>
      <c r="BP43" s="778"/>
      <c r="BQ43" s="778"/>
      <c r="BR43" s="778"/>
      <c r="BS43" s="778"/>
      <c r="BT43" s="778"/>
    </row>
    <row r="44" s="830" customFormat="true" ht="21.95" hidden="false" customHeight="true" outlineLevel="0" collapsed="false">
      <c r="A44" s="826" t="s">
        <v>202</v>
      </c>
      <c r="B44" s="730" t="n">
        <v>468106.84053</v>
      </c>
      <c r="C44" s="827"/>
      <c r="D44" s="836" t="n">
        <v>27.45402</v>
      </c>
      <c r="E44" s="831" t="n">
        <v>0</v>
      </c>
      <c r="F44" s="829" t="n">
        <v>27.45402</v>
      </c>
      <c r="G44" s="732" t="n">
        <v>0</v>
      </c>
      <c r="H44" s="835"/>
      <c r="I44" s="778"/>
      <c r="J44" s="778"/>
      <c r="K44" s="778"/>
      <c r="L44" s="778"/>
      <c r="M44" s="778"/>
      <c r="N44" s="778"/>
      <c r="O44" s="778"/>
      <c r="P44" s="778"/>
      <c r="Q44" s="778"/>
      <c r="R44" s="778"/>
      <c r="S44" s="778"/>
      <c r="T44" s="778"/>
      <c r="U44" s="778"/>
      <c r="V44" s="778"/>
      <c r="W44" s="778"/>
      <c r="X44" s="778"/>
      <c r="Y44" s="778"/>
      <c r="Z44" s="778"/>
      <c r="AA44" s="778"/>
      <c r="AB44" s="778"/>
      <c r="AC44" s="778"/>
      <c r="AD44" s="778"/>
      <c r="AE44" s="778"/>
      <c r="AF44" s="778"/>
      <c r="AG44" s="778"/>
      <c r="AH44" s="778"/>
      <c r="AI44" s="778"/>
      <c r="AJ44" s="778"/>
      <c r="AK44" s="778"/>
      <c r="AL44" s="778"/>
      <c r="AM44" s="778"/>
      <c r="AN44" s="778"/>
      <c r="AO44" s="778"/>
      <c r="AP44" s="778"/>
      <c r="AQ44" s="778"/>
      <c r="AR44" s="778"/>
      <c r="AS44" s="778"/>
      <c r="AT44" s="778"/>
      <c r="AU44" s="778"/>
      <c r="AV44" s="778"/>
      <c r="AW44" s="778"/>
      <c r="AX44" s="778"/>
      <c r="AY44" s="778"/>
      <c r="AZ44" s="778"/>
      <c r="BA44" s="778"/>
      <c r="BB44" s="778"/>
      <c r="BC44" s="778"/>
      <c r="BD44" s="778"/>
      <c r="BE44" s="778"/>
      <c r="BF44" s="778"/>
      <c r="BG44" s="778"/>
      <c r="BH44" s="778"/>
      <c r="BI44" s="778"/>
      <c r="BJ44" s="778"/>
      <c r="BK44" s="778"/>
      <c r="BL44" s="778"/>
      <c r="BM44" s="778"/>
      <c r="BN44" s="778"/>
      <c r="BO44" s="778"/>
      <c r="BP44" s="778"/>
      <c r="BQ44" s="778"/>
      <c r="BR44" s="778"/>
      <c r="BS44" s="778"/>
      <c r="BT44" s="778"/>
    </row>
    <row r="45" s="830" customFormat="true" ht="21.95" hidden="false" customHeight="true" outlineLevel="0" collapsed="false">
      <c r="A45" s="826" t="s">
        <v>203</v>
      </c>
      <c r="B45" s="730" t="n">
        <v>7665.37011</v>
      </c>
      <c r="C45" s="827"/>
      <c r="D45" s="836" t="n">
        <v>0</v>
      </c>
      <c r="E45" s="831" t="n">
        <v>0</v>
      </c>
      <c r="F45" s="829" t="n">
        <v>0</v>
      </c>
      <c r="G45" s="732" t="n">
        <v>0</v>
      </c>
      <c r="H45" s="835"/>
      <c r="I45" s="778"/>
      <c r="J45" s="778"/>
      <c r="K45" s="778"/>
      <c r="L45" s="778"/>
      <c r="M45" s="778"/>
      <c r="N45" s="778"/>
      <c r="O45" s="778"/>
      <c r="P45" s="778"/>
      <c r="Q45" s="778"/>
      <c r="R45" s="778"/>
      <c r="S45" s="778"/>
      <c r="T45" s="778"/>
      <c r="U45" s="778"/>
      <c r="V45" s="778"/>
      <c r="W45" s="778"/>
      <c r="X45" s="778"/>
      <c r="Y45" s="778"/>
      <c r="Z45" s="778"/>
      <c r="AA45" s="778"/>
      <c r="AB45" s="778"/>
      <c r="AC45" s="778"/>
      <c r="AD45" s="778"/>
      <c r="AE45" s="778"/>
      <c r="AF45" s="778"/>
      <c r="AG45" s="778"/>
      <c r="AH45" s="778"/>
      <c r="AI45" s="778"/>
      <c r="AJ45" s="778"/>
      <c r="AK45" s="778"/>
      <c r="AL45" s="778"/>
      <c r="AM45" s="778"/>
      <c r="AN45" s="778"/>
      <c r="AO45" s="778"/>
      <c r="AP45" s="778"/>
      <c r="AQ45" s="778"/>
      <c r="AR45" s="778"/>
      <c r="AS45" s="778"/>
      <c r="AT45" s="778"/>
      <c r="AU45" s="778"/>
      <c r="AV45" s="778"/>
      <c r="AW45" s="778"/>
      <c r="AX45" s="778"/>
      <c r="AY45" s="778"/>
      <c r="AZ45" s="778"/>
      <c r="BA45" s="778"/>
      <c r="BB45" s="778"/>
      <c r="BC45" s="778"/>
      <c r="BD45" s="778"/>
      <c r="BE45" s="778"/>
      <c r="BF45" s="778"/>
      <c r="BG45" s="778"/>
      <c r="BH45" s="778"/>
      <c r="BI45" s="778"/>
      <c r="BJ45" s="778"/>
      <c r="BK45" s="778"/>
      <c r="BL45" s="778"/>
      <c r="BM45" s="778"/>
      <c r="BN45" s="778"/>
      <c r="BO45" s="778"/>
      <c r="BP45" s="778"/>
      <c r="BQ45" s="778"/>
      <c r="BR45" s="778"/>
      <c r="BS45" s="778"/>
      <c r="BT45" s="778"/>
    </row>
    <row r="46" s="830" customFormat="true" ht="21.95" hidden="false" customHeight="true" outlineLevel="0" collapsed="false">
      <c r="A46" s="826" t="s">
        <v>204</v>
      </c>
      <c r="B46" s="730" t="n">
        <v>13370.7659</v>
      </c>
      <c r="C46" s="827"/>
      <c r="D46" s="836" t="n">
        <v>0</v>
      </c>
      <c r="E46" s="831" t="n">
        <v>0</v>
      </c>
      <c r="F46" s="829" t="n">
        <v>0</v>
      </c>
      <c r="G46" s="732" t="n">
        <v>0</v>
      </c>
      <c r="H46" s="835"/>
      <c r="I46" s="778"/>
      <c r="J46" s="778"/>
      <c r="K46" s="778"/>
      <c r="L46" s="778"/>
      <c r="M46" s="778"/>
      <c r="N46" s="778"/>
      <c r="O46" s="778"/>
      <c r="P46" s="778"/>
      <c r="Q46" s="778"/>
      <c r="R46" s="778"/>
      <c r="S46" s="778"/>
      <c r="T46" s="778"/>
      <c r="U46" s="778"/>
      <c r="V46" s="778"/>
      <c r="W46" s="778"/>
      <c r="X46" s="778"/>
      <c r="Y46" s="778"/>
      <c r="Z46" s="778"/>
      <c r="AA46" s="778"/>
      <c r="AB46" s="778"/>
      <c r="AC46" s="778"/>
      <c r="AD46" s="778"/>
      <c r="AE46" s="778"/>
      <c r="AF46" s="778"/>
      <c r="AG46" s="778"/>
      <c r="AH46" s="778"/>
      <c r="AI46" s="778"/>
      <c r="AJ46" s="778"/>
      <c r="AK46" s="778"/>
      <c r="AL46" s="778"/>
      <c r="AM46" s="778"/>
      <c r="AN46" s="778"/>
      <c r="AO46" s="778"/>
      <c r="AP46" s="778"/>
      <c r="AQ46" s="778"/>
      <c r="AR46" s="778"/>
      <c r="AS46" s="778"/>
      <c r="AT46" s="778"/>
      <c r="AU46" s="778"/>
      <c r="AV46" s="778"/>
      <c r="AW46" s="778"/>
      <c r="AX46" s="778"/>
      <c r="AY46" s="778"/>
      <c r="AZ46" s="778"/>
      <c r="BA46" s="778"/>
      <c r="BB46" s="778"/>
      <c r="BC46" s="778"/>
      <c r="BD46" s="778"/>
      <c r="BE46" s="778"/>
      <c r="BF46" s="778"/>
      <c r="BG46" s="778"/>
      <c r="BH46" s="778"/>
      <c r="BI46" s="778"/>
      <c r="BJ46" s="778"/>
      <c r="BK46" s="778"/>
      <c r="BL46" s="778"/>
      <c r="BM46" s="778"/>
      <c r="BN46" s="778"/>
      <c r="BO46" s="778"/>
      <c r="BP46" s="778"/>
      <c r="BQ46" s="778"/>
      <c r="BR46" s="778"/>
      <c r="BS46" s="778"/>
      <c r="BT46" s="778"/>
    </row>
    <row r="47" s="830" customFormat="true" ht="21.95" hidden="false" customHeight="true" outlineLevel="0" collapsed="false">
      <c r="A47" s="826" t="s">
        <v>205</v>
      </c>
      <c r="B47" s="730" t="n">
        <v>31399.02975</v>
      </c>
      <c r="C47" s="827"/>
      <c r="D47" s="836" t="n">
        <v>0.094</v>
      </c>
      <c r="E47" s="831" t="n">
        <v>0</v>
      </c>
      <c r="F47" s="829" t="n">
        <v>0.094</v>
      </c>
      <c r="G47" s="732" t="n">
        <v>0</v>
      </c>
      <c r="H47" s="835"/>
      <c r="I47" s="778"/>
      <c r="J47" s="778"/>
      <c r="K47" s="778"/>
      <c r="L47" s="778"/>
      <c r="M47" s="778"/>
      <c r="N47" s="778"/>
      <c r="O47" s="778"/>
      <c r="P47" s="778"/>
      <c r="Q47" s="778"/>
      <c r="R47" s="778"/>
      <c r="S47" s="778"/>
      <c r="T47" s="778"/>
      <c r="U47" s="778"/>
      <c r="V47" s="778"/>
      <c r="W47" s="778"/>
      <c r="X47" s="778"/>
      <c r="Y47" s="778"/>
      <c r="Z47" s="778"/>
      <c r="AA47" s="778"/>
      <c r="AB47" s="778"/>
      <c r="AC47" s="778"/>
      <c r="AD47" s="778"/>
      <c r="AE47" s="778"/>
      <c r="AF47" s="778"/>
      <c r="AG47" s="778"/>
      <c r="AH47" s="778"/>
      <c r="AI47" s="778"/>
      <c r="AJ47" s="778"/>
      <c r="AK47" s="778"/>
      <c r="AL47" s="778"/>
      <c r="AM47" s="778"/>
      <c r="AN47" s="778"/>
      <c r="AO47" s="778"/>
      <c r="AP47" s="778"/>
      <c r="AQ47" s="778"/>
      <c r="AR47" s="778"/>
      <c r="AS47" s="778"/>
      <c r="AT47" s="778"/>
      <c r="AU47" s="778"/>
      <c r="AV47" s="778"/>
      <c r="AW47" s="778"/>
      <c r="AX47" s="778"/>
      <c r="AY47" s="778"/>
      <c r="AZ47" s="778"/>
      <c r="BA47" s="778"/>
      <c r="BB47" s="778"/>
      <c r="BC47" s="778"/>
      <c r="BD47" s="778"/>
      <c r="BE47" s="778"/>
      <c r="BF47" s="778"/>
      <c r="BG47" s="778"/>
      <c r="BH47" s="778"/>
      <c r="BI47" s="778"/>
      <c r="BJ47" s="778"/>
      <c r="BK47" s="778"/>
      <c r="BL47" s="778"/>
      <c r="BM47" s="778"/>
      <c r="BN47" s="778"/>
      <c r="BO47" s="778"/>
      <c r="BP47" s="778"/>
      <c r="BQ47" s="778"/>
      <c r="BR47" s="778"/>
      <c r="BS47" s="778"/>
      <c r="BT47" s="778"/>
    </row>
    <row r="48" s="830" customFormat="true" ht="21.95" hidden="false" customHeight="true" outlineLevel="0" collapsed="false">
      <c r="A48" s="826" t="s">
        <v>206</v>
      </c>
      <c r="B48" s="730" t="n">
        <v>802.63785</v>
      </c>
      <c r="C48" s="827"/>
      <c r="D48" s="836" t="n">
        <v>0</v>
      </c>
      <c r="E48" s="831" t="n">
        <v>0</v>
      </c>
      <c r="F48" s="829" t="n">
        <v>0</v>
      </c>
      <c r="G48" s="732" t="n">
        <v>0</v>
      </c>
      <c r="H48" s="835"/>
      <c r="I48" s="778"/>
      <c r="J48" s="778"/>
      <c r="K48" s="778"/>
      <c r="L48" s="778"/>
      <c r="M48" s="778"/>
      <c r="N48" s="778"/>
      <c r="O48" s="778"/>
      <c r="P48" s="778"/>
      <c r="Q48" s="778"/>
      <c r="R48" s="778"/>
      <c r="S48" s="778"/>
      <c r="T48" s="778"/>
      <c r="U48" s="778"/>
      <c r="V48" s="778"/>
      <c r="W48" s="778"/>
      <c r="X48" s="778"/>
      <c r="Y48" s="778"/>
      <c r="Z48" s="778"/>
      <c r="AA48" s="778"/>
      <c r="AB48" s="778"/>
      <c r="AC48" s="778"/>
      <c r="AD48" s="778"/>
      <c r="AE48" s="778"/>
      <c r="AF48" s="778"/>
      <c r="AG48" s="778"/>
      <c r="AH48" s="778"/>
      <c r="AI48" s="778"/>
      <c r="AJ48" s="778"/>
      <c r="AK48" s="778"/>
      <c r="AL48" s="778"/>
      <c r="AM48" s="778"/>
      <c r="AN48" s="778"/>
      <c r="AO48" s="778"/>
      <c r="AP48" s="778"/>
      <c r="AQ48" s="778"/>
      <c r="AR48" s="778"/>
      <c r="AS48" s="778"/>
      <c r="AT48" s="778"/>
      <c r="AU48" s="778"/>
      <c r="AV48" s="778"/>
      <c r="AW48" s="778"/>
      <c r="AX48" s="778"/>
      <c r="AY48" s="778"/>
      <c r="AZ48" s="778"/>
      <c r="BA48" s="778"/>
      <c r="BB48" s="778"/>
      <c r="BC48" s="778"/>
      <c r="BD48" s="778"/>
      <c r="BE48" s="778"/>
      <c r="BF48" s="778"/>
      <c r="BG48" s="778"/>
      <c r="BH48" s="778"/>
      <c r="BI48" s="778"/>
      <c r="BJ48" s="778"/>
      <c r="BK48" s="778"/>
      <c r="BL48" s="778"/>
      <c r="BM48" s="778"/>
      <c r="BN48" s="778"/>
      <c r="BO48" s="778"/>
      <c r="BP48" s="778"/>
      <c r="BQ48" s="778"/>
      <c r="BR48" s="778"/>
      <c r="BS48" s="778"/>
      <c r="BT48" s="778"/>
    </row>
    <row r="49" s="830" customFormat="true" ht="21.95" hidden="false" customHeight="true" outlineLevel="0" collapsed="false">
      <c r="A49" s="826" t="s">
        <v>207</v>
      </c>
      <c r="B49" s="730" t="n">
        <v>11850.29141</v>
      </c>
      <c r="C49" s="827"/>
      <c r="D49" s="836" t="n">
        <v>0</v>
      </c>
      <c r="E49" s="831" t="n">
        <v>0</v>
      </c>
      <c r="F49" s="829" t="n">
        <v>0</v>
      </c>
      <c r="G49" s="732" t="n">
        <v>0</v>
      </c>
      <c r="H49" s="835"/>
      <c r="I49" s="778"/>
      <c r="J49" s="778"/>
      <c r="K49" s="778"/>
      <c r="L49" s="778"/>
      <c r="M49" s="778"/>
      <c r="N49" s="778"/>
      <c r="O49" s="778"/>
      <c r="P49" s="778"/>
      <c r="Q49" s="778"/>
      <c r="R49" s="778"/>
      <c r="S49" s="778"/>
      <c r="T49" s="778"/>
      <c r="U49" s="778"/>
      <c r="V49" s="778"/>
      <c r="W49" s="778"/>
      <c r="X49" s="778"/>
      <c r="Y49" s="778"/>
      <c r="Z49" s="778"/>
      <c r="AA49" s="778"/>
      <c r="AB49" s="778"/>
      <c r="AC49" s="778"/>
      <c r="AD49" s="778"/>
      <c r="AE49" s="778"/>
      <c r="AF49" s="778"/>
      <c r="AG49" s="778"/>
      <c r="AH49" s="778"/>
      <c r="AI49" s="778"/>
      <c r="AJ49" s="778"/>
      <c r="AK49" s="778"/>
      <c r="AL49" s="778"/>
      <c r="AM49" s="778"/>
      <c r="AN49" s="778"/>
      <c r="AO49" s="778"/>
      <c r="AP49" s="778"/>
      <c r="AQ49" s="778"/>
      <c r="AR49" s="778"/>
      <c r="AS49" s="778"/>
      <c r="AT49" s="778"/>
      <c r="AU49" s="778"/>
      <c r="AV49" s="778"/>
      <c r="AW49" s="778"/>
      <c r="AX49" s="778"/>
      <c r="AY49" s="778"/>
      <c r="AZ49" s="778"/>
      <c r="BA49" s="778"/>
      <c r="BB49" s="778"/>
      <c r="BC49" s="778"/>
      <c r="BD49" s="778"/>
      <c r="BE49" s="778"/>
      <c r="BF49" s="778"/>
      <c r="BG49" s="778"/>
      <c r="BH49" s="778"/>
      <c r="BI49" s="778"/>
      <c r="BJ49" s="778"/>
      <c r="BK49" s="778"/>
      <c r="BL49" s="778"/>
      <c r="BM49" s="778"/>
      <c r="BN49" s="778"/>
      <c r="BO49" s="778"/>
      <c r="BP49" s="778"/>
      <c r="BQ49" s="778"/>
      <c r="BR49" s="778"/>
      <c r="BS49" s="778"/>
      <c r="BT49" s="778"/>
    </row>
    <row r="50" s="830" customFormat="true" ht="21.95" hidden="false" customHeight="true" outlineLevel="0" collapsed="false">
      <c r="A50" s="826" t="s">
        <v>208</v>
      </c>
      <c r="B50" s="730" t="n">
        <v>1373.42148</v>
      </c>
      <c r="C50" s="827"/>
      <c r="D50" s="836" t="n">
        <v>0</v>
      </c>
      <c r="E50" s="831" t="n">
        <v>0</v>
      </c>
      <c r="F50" s="829" t="n">
        <v>0</v>
      </c>
      <c r="G50" s="732" t="n">
        <v>0</v>
      </c>
      <c r="H50" s="835"/>
      <c r="I50" s="778"/>
      <c r="J50" s="778"/>
      <c r="K50" s="778"/>
      <c r="L50" s="778"/>
      <c r="M50" s="778"/>
      <c r="N50" s="778"/>
      <c r="O50" s="778"/>
      <c r="P50" s="778"/>
      <c r="Q50" s="778"/>
      <c r="R50" s="778"/>
      <c r="S50" s="778"/>
      <c r="T50" s="778"/>
      <c r="U50" s="778"/>
      <c r="V50" s="778"/>
      <c r="W50" s="778"/>
      <c r="X50" s="778"/>
      <c r="Y50" s="778"/>
      <c r="Z50" s="778"/>
      <c r="AA50" s="778"/>
      <c r="AB50" s="778"/>
      <c r="AC50" s="778"/>
      <c r="AD50" s="778"/>
      <c r="AE50" s="778"/>
      <c r="AF50" s="778"/>
      <c r="AG50" s="778"/>
      <c r="AH50" s="778"/>
      <c r="AI50" s="778"/>
      <c r="AJ50" s="778"/>
      <c r="AK50" s="778"/>
      <c r="AL50" s="778"/>
      <c r="AM50" s="778"/>
      <c r="AN50" s="778"/>
      <c r="AO50" s="778"/>
      <c r="AP50" s="778"/>
      <c r="AQ50" s="778"/>
      <c r="AR50" s="778"/>
      <c r="AS50" s="778"/>
      <c r="AT50" s="778"/>
      <c r="AU50" s="778"/>
      <c r="AV50" s="778"/>
      <c r="AW50" s="778"/>
      <c r="AX50" s="778"/>
      <c r="AY50" s="778"/>
      <c r="AZ50" s="778"/>
      <c r="BA50" s="778"/>
      <c r="BB50" s="778"/>
      <c r="BC50" s="778"/>
      <c r="BD50" s="778"/>
      <c r="BE50" s="778"/>
      <c r="BF50" s="778"/>
      <c r="BG50" s="778"/>
      <c r="BH50" s="778"/>
      <c r="BI50" s="778"/>
      <c r="BJ50" s="778"/>
      <c r="BK50" s="778"/>
      <c r="BL50" s="778"/>
      <c r="BM50" s="778"/>
      <c r="BN50" s="778"/>
      <c r="BO50" s="778"/>
      <c r="BP50" s="778"/>
      <c r="BQ50" s="778"/>
      <c r="BR50" s="778"/>
      <c r="BS50" s="778"/>
      <c r="BT50" s="778"/>
    </row>
    <row r="51" s="830" customFormat="true" ht="21.95" hidden="false" customHeight="true" outlineLevel="0" collapsed="false">
      <c r="A51" s="826" t="s">
        <v>209</v>
      </c>
      <c r="B51" s="730" t="n">
        <v>3430.0323</v>
      </c>
      <c r="C51" s="827"/>
      <c r="D51" s="836" t="n">
        <v>0</v>
      </c>
      <c r="E51" s="831" t="n">
        <v>0</v>
      </c>
      <c r="F51" s="829" t="n">
        <v>0</v>
      </c>
      <c r="G51" s="732" t="n">
        <v>0</v>
      </c>
      <c r="H51" s="835"/>
      <c r="I51" s="778"/>
      <c r="J51" s="778"/>
      <c r="K51" s="778"/>
      <c r="L51" s="778"/>
      <c r="M51" s="778"/>
      <c r="N51" s="778"/>
      <c r="O51" s="778"/>
      <c r="P51" s="778"/>
      <c r="Q51" s="778"/>
      <c r="R51" s="778"/>
      <c r="S51" s="778"/>
      <c r="T51" s="778"/>
      <c r="U51" s="778"/>
      <c r="V51" s="778"/>
      <c r="W51" s="778"/>
      <c r="X51" s="778"/>
      <c r="Y51" s="778"/>
      <c r="Z51" s="778"/>
      <c r="AA51" s="778"/>
      <c r="AB51" s="778"/>
      <c r="AC51" s="778"/>
      <c r="AD51" s="778"/>
      <c r="AE51" s="778"/>
      <c r="AF51" s="778"/>
      <c r="AG51" s="778"/>
      <c r="AH51" s="778"/>
      <c r="AI51" s="778"/>
      <c r="AJ51" s="778"/>
      <c r="AK51" s="778"/>
      <c r="AL51" s="778"/>
      <c r="AM51" s="778"/>
      <c r="AN51" s="778"/>
      <c r="AO51" s="778"/>
      <c r="AP51" s="778"/>
      <c r="AQ51" s="778"/>
      <c r="AR51" s="778"/>
      <c r="AS51" s="778"/>
      <c r="AT51" s="778"/>
      <c r="AU51" s="778"/>
      <c r="AV51" s="778"/>
      <c r="AW51" s="778"/>
      <c r="AX51" s="778"/>
      <c r="AY51" s="778"/>
      <c r="AZ51" s="778"/>
      <c r="BA51" s="778"/>
      <c r="BB51" s="778"/>
      <c r="BC51" s="778"/>
      <c r="BD51" s="778"/>
      <c r="BE51" s="778"/>
      <c r="BF51" s="778"/>
      <c r="BG51" s="778"/>
      <c r="BH51" s="778"/>
      <c r="BI51" s="778"/>
      <c r="BJ51" s="778"/>
      <c r="BK51" s="778"/>
      <c r="BL51" s="778"/>
      <c r="BM51" s="778"/>
      <c r="BN51" s="778"/>
      <c r="BO51" s="778"/>
      <c r="BP51" s="778"/>
      <c r="BQ51" s="778"/>
      <c r="BR51" s="778"/>
      <c r="BS51" s="778"/>
      <c r="BT51" s="778"/>
    </row>
    <row r="52" s="830" customFormat="true" ht="21.95" hidden="false" customHeight="true" outlineLevel="0" collapsed="false">
      <c r="A52" s="826" t="s">
        <v>210</v>
      </c>
      <c r="B52" s="730" t="n">
        <v>167462.05535</v>
      </c>
      <c r="C52" s="827"/>
      <c r="D52" s="836" t="n">
        <v>0</v>
      </c>
      <c r="E52" s="831" t="n">
        <v>0</v>
      </c>
      <c r="F52" s="829" t="n">
        <v>0</v>
      </c>
      <c r="G52" s="732" t="n">
        <v>0</v>
      </c>
      <c r="H52" s="835"/>
      <c r="I52" s="778"/>
      <c r="J52" s="778"/>
      <c r="K52" s="778"/>
      <c r="L52" s="778"/>
      <c r="M52" s="778"/>
      <c r="N52" s="778"/>
      <c r="O52" s="778"/>
      <c r="P52" s="778"/>
      <c r="Q52" s="778"/>
      <c r="R52" s="778"/>
      <c r="S52" s="778"/>
      <c r="T52" s="778"/>
      <c r="U52" s="778"/>
      <c r="V52" s="778"/>
      <c r="W52" s="778"/>
      <c r="X52" s="778"/>
      <c r="Y52" s="778"/>
      <c r="Z52" s="778"/>
      <c r="AA52" s="778"/>
      <c r="AB52" s="778"/>
      <c r="AC52" s="778"/>
      <c r="AD52" s="778"/>
      <c r="AE52" s="778"/>
      <c r="AF52" s="778"/>
      <c r="AG52" s="778"/>
      <c r="AH52" s="778"/>
      <c r="AI52" s="778"/>
      <c r="AJ52" s="778"/>
      <c r="AK52" s="778"/>
      <c r="AL52" s="778"/>
      <c r="AM52" s="778"/>
      <c r="AN52" s="778"/>
      <c r="AO52" s="778"/>
      <c r="AP52" s="778"/>
      <c r="AQ52" s="778"/>
      <c r="AR52" s="778"/>
      <c r="AS52" s="778"/>
      <c r="AT52" s="778"/>
      <c r="AU52" s="778"/>
      <c r="AV52" s="778"/>
      <c r="AW52" s="778"/>
      <c r="AX52" s="778"/>
      <c r="AY52" s="778"/>
      <c r="AZ52" s="778"/>
      <c r="BA52" s="778"/>
      <c r="BB52" s="778"/>
      <c r="BC52" s="778"/>
      <c r="BD52" s="778"/>
      <c r="BE52" s="778"/>
      <c r="BF52" s="778"/>
      <c r="BG52" s="778"/>
      <c r="BH52" s="778"/>
      <c r="BI52" s="778"/>
      <c r="BJ52" s="778"/>
      <c r="BK52" s="778"/>
      <c r="BL52" s="778"/>
      <c r="BM52" s="778"/>
      <c r="BN52" s="778"/>
      <c r="BO52" s="778"/>
      <c r="BP52" s="778"/>
      <c r="BQ52" s="778"/>
      <c r="BR52" s="778"/>
      <c r="BS52" s="778"/>
      <c r="BT52" s="778"/>
    </row>
    <row r="53" s="830" customFormat="true" ht="21.95" hidden="false" customHeight="true" outlineLevel="0" collapsed="false">
      <c r="A53" s="826" t="s">
        <v>211</v>
      </c>
      <c r="B53" s="730" t="n">
        <v>1127.47301</v>
      </c>
      <c r="C53" s="827"/>
      <c r="D53" s="836" t="n">
        <v>0</v>
      </c>
      <c r="E53" s="831" t="n">
        <v>0</v>
      </c>
      <c r="F53" s="829" t="n">
        <v>0</v>
      </c>
      <c r="G53" s="732" t="n">
        <v>0</v>
      </c>
      <c r="H53" s="835"/>
      <c r="I53" s="778"/>
      <c r="J53" s="778"/>
      <c r="K53" s="778"/>
      <c r="L53" s="778"/>
      <c r="M53" s="778"/>
      <c r="N53" s="778"/>
      <c r="O53" s="778"/>
      <c r="P53" s="778"/>
      <c r="Q53" s="778"/>
      <c r="R53" s="778"/>
      <c r="S53" s="778"/>
      <c r="T53" s="778"/>
      <c r="U53" s="778"/>
      <c r="V53" s="778"/>
      <c r="W53" s="778"/>
      <c r="X53" s="778"/>
      <c r="Y53" s="778"/>
      <c r="Z53" s="778"/>
      <c r="AA53" s="778"/>
      <c r="AB53" s="778"/>
      <c r="AC53" s="778"/>
      <c r="AD53" s="778"/>
      <c r="AE53" s="778"/>
      <c r="AF53" s="778"/>
      <c r="AG53" s="778"/>
      <c r="AH53" s="778"/>
      <c r="AI53" s="778"/>
      <c r="AJ53" s="778"/>
      <c r="AK53" s="778"/>
      <c r="AL53" s="778"/>
      <c r="AM53" s="778"/>
      <c r="AN53" s="778"/>
      <c r="AO53" s="778"/>
      <c r="AP53" s="778"/>
      <c r="AQ53" s="778"/>
      <c r="AR53" s="778"/>
      <c r="AS53" s="778"/>
      <c r="AT53" s="778"/>
      <c r="AU53" s="778"/>
      <c r="AV53" s="778"/>
      <c r="AW53" s="778"/>
      <c r="AX53" s="778"/>
      <c r="AY53" s="778"/>
      <c r="AZ53" s="778"/>
      <c r="BA53" s="778"/>
      <c r="BB53" s="778"/>
      <c r="BC53" s="778"/>
      <c r="BD53" s="778"/>
      <c r="BE53" s="778"/>
      <c r="BF53" s="778"/>
      <c r="BG53" s="778"/>
      <c r="BH53" s="778"/>
      <c r="BI53" s="778"/>
      <c r="BJ53" s="778"/>
      <c r="BK53" s="778"/>
      <c r="BL53" s="778"/>
      <c r="BM53" s="778"/>
      <c r="BN53" s="778"/>
      <c r="BO53" s="778"/>
      <c r="BP53" s="778"/>
      <c r="BQ53" s="778"/>
      <c r="BR53" s="778"/>
      <c r="BS53" s="778"/>
      <c r="BT53" s="778"/>
    </row>
    <row r="54" s="830" customFormat="true" ht="21.95" hidden="false" customHeight="true" outlineLevel="0" collapsed="false">
      <c r="A54" s="826" t="s">
        <v>212</v>
      </c>
      <c r="B54" s="730" t="n">
        <v>102149.80548</v>
      </c>
      <c r="C54" s="827"/>
      <c r="D54" s="836" t="n">
        <v>12.01805</v>
      </c>
      <c r="E54" s="831" t="n">
        <v>2.757</v>
      </c>
      <c r="F54" s="829" t="n">
        <v>12.01805</v>
      </c>
      <c r="G54" s="732" t="n">
        <v>0</v>
      </c>
      <c r="H54" s="835"/>
      <c r="I54" s="778"/>
      <c r="J54" s="778"/>
      <c r="K54" s="778"/>
      <c r="L54" s="778"/>
      <c r="M54" s="778"/>
      <c r="N54" s="778"/>
      <c r="O54" s="778"/>
      <c r="P54" s="778"/>
      <c r="Q54" s="778"/>
      <c r="R54" s="778"/>
      <c r="S54" s="778"/>
      <c r="T54" s="778"/>
      <c r="U54" s="778"/>
      <c r="V54" s="778"/>
      <c r="W54" s="778"/>
      <c r="X54" s="778"/>
      <c r="Y54" s="778"/>
      <c r="Z54" s="778"/>
      <c r="AA54" s="778"/>
      <c r="AB54" s="778"/>
      <c r="AC54" s="778"/>
      <c r="AD54" s="778"/>
      <c r="AE54" s="778"/>
      <c r="AF54" s="778"/>
      <c r="AG54" s="778"/>
      <c r="AH54" s="778"/>
      <c r="AI54" s="778"/>
      <c r="AJ54" s="778"/>
      <c r="AK54" s="778"/>
      <c r="AL54" s="778"/>
      <c r="AM54" s="778"/>
      <c r="AN54" s="778"/>
      <c r="AO54" s="778"/>
      <c r="AP54" s="778"/>
      <c r="AQ54" s="778"/>
      <c r="AR54" s="778"/>
      <c r="AS54" s="778"/>
      <c r="AT54" s="778"/>
      <c r="AU54" s="778"/>
      <c r="AV54" s="778"/>
      <c r="AW54" s="778"/>
      <c r="AX54" s="778"/>
      <c r="AY54" s="778"/>
      <c r="AZ54" s="778"/>
      <c r="BA54" s="778"/>
      <c r="BB54" s="778"/>
      <c r="BC54" s="778"/>
      <c r="BD54" s="778"/>
      <c r="BE54" s="778"/>
      <c r="BF54" s="778"/>
      <c r="BG54" s="778"/>
      <c r="BH54" s="778"/>
      <c r="BI54" s="778"/>
      <c r="BJ54" s="778"/>
      <c r="BK54" s="778"/>
      <c r="BL54" s="778"/>
      <c r="BM54" s="778"/>
      <c r="BN54" s="778"/>
      <c r="BO54" s="778"/>
      <c r="BP54" s="778"/>
      <c r="BQ54" s="778"/>
      <c r="BR54" s="778"/>
      <c r="BS54" s="778"/>
      <c r="BT54" s="778"/>
    </row>
    <row r="55" s="830" customFormat="true" ht="21.95" hidden="false" customHeight="true" outlineLevel="0" collapsed="false">
      <c r="A55" s="826" t="s">
        <v>213</v>
      </c>
      <c r="B55" s="730" t="n">
        <v>197.9854</v>
      </c>
      <c r="C55" s="827"/>
      <c r="D55" s="836" t="n">
        <v>0</v>
      </c>
      <c r="E55" s="831" t="n">
        <v>0</v>
      </c>
      <c r="F55" s="829" t="n">
        <v>0</v>
      </c>
      <c r="G55" s="732" t="n">
        <v>0</v>
      </c>
      <c r="H55" s="835"/>
      <c r="I55" s="778"/>
      <c r="J55" s="778"/>
      <c r="K55" s="778"/>
      <c r="L55" s="778"/>
      <c r="M55" s="778"/>
      <c r="N55" s="778"/>
      <c r="O55" s="778"/>
      <c r="P55" s="778"/>
      <c r="Q55" s="778"/>
      <c r="R55" s="778"/>
      <c r="S55" s="778"/>
      <c r="T55" s="778"/>
      <c r="U55" s="778"/>
      <c r="V55" s="778"/>
      <c r="W55" s="778"/>
      <c r="X55" s="778"/>
      <c r="Y55" s="778"/>
      <c r="Z55" s="778"/>
      <c r="AA55" s="778"/>
      <c r="AB55" s="778"/>
      <c r="AC55" s="778"/>
      <c r="AD55" s="778"/>
      <c r="AE55" s="778"/>
      <c r="AF55" s="778"/>
      <c r="AG55" s="778"/>
      <c r="AH55" s="778"/>
      <c r="AI55" s="778"/>
      <c r="AJ55" s="778"/>
      <c r="AK55" s="778"/>
      <c r="AL55" s="778"/>
      <c r="AM55" s="778"/>
      <c r="AN55" s="778"/>
      <c r="AO55" s="778"/>
      <c r="AP55" s="778"/>
      <c r="AQ55" s="778"/>
      <c r="AR55" s="778"/>
      <c r="AS55" s="778"/>
      <c r="AT55" s="778"/>
      <c r="AU55" s="778"/>
      <c r="AV55" s="778"/>
      <c r="AW55" s="778"/>
      <c r="AX55" s="778"/>
      <c r="AY55" s="778"/>
      <c r="AZ55" s="778"/>
      <c r="BA55" s="778"/>
      <c r="BB55" s="778"/>
      <c r="BC55" s="778"/>
      <c r="BD55" s="778"/>
      <c r="BE55" s="778"/>
      <c r="BF55" s="778"/>
      <c r="BG55" s="778"/>
      <c r="BH55" s="778"/>
      <c r="BI55" s="778"/>
      <c r="BJ55" s="778"/>
      <c r="BK55" s="778"/>
      <c r="BL55" s="778"/>
      <c r="BM55" s="778"/>
      <c r="BN55" s="778"/>
      <c r="BO55" s="778"/>
      <c r="BP55" s="778"/>
      <c r="BQ55" s="778"/>
      <c r="BR55" s="778"/>
      <c r="BS55" s="778"/>
      <c r="BT55" s="778"/>
    </row>
    <row r="56" s="830" customFormat="true" ht="21.95" hidden="false" customHeight="true" outlineLevel="0" collapsed="false">
      <c r="A56" s="826" t="s">
        <v>214</v>
      </c>
      <c r="B56" s="730" t="n">
        <v>30136.56311</v>
      </c>
      <c r="C56" s="827"/>
      <c r="D56" s="836" t="n">
        <v>16632.902</v>
      </c>
      <c r="E56" s="831" t="n">
        <v>15905.007</v>
      </c>
      <c r="F56" s="829" t="n">
        <v>9098.685</v>
      </c>
      <c r="G56" s="732" t="n">
        <v>7534.217</v>
      </c>
      <c r="H56" s="835"/>
      <c r="I56" s="778"/>
      <c r="J56" s="778"/>
      <c r="K56" s="778"/>
      <c r="L56" s="778"/>
      <c r="M56" s="778"/>
      <c r="N56" s="778"/>
      <c r="O56" s="778"/>
      <c r="P56" s="778"/>
      <c r="Q56" s="778"/>
      <c r="R56" s="778"/>
      <c r="S56" s="778"/>
      <c r="T56" s="778"/>
      <c r="U56" s="778"/>
      <c r="V56" s="778"/>
      <c r="W56" s="778"/>
      <c r="X56" s="778"/>
      <c r="Y56" s="778"/>
      <c r="Z56" s="778"/>
      <c r="AA56" s="778"/>
      <c r="AB56" s="778"/>
      <c r="AC56" s="778"/>
      <c r="AD56" s="778"/>
      <c r="AE56" s="778"/>
      <c r="AF56" s="778"/>
      <c r="AG56" s="778"/>
      <c r="AH56" s="778"/>
      <c r="AI56" s="778"/>
      <c r="AJ56" s="778"/>
      <c r="AK56" s="778"/>
      <c r="AL56" s="778"/>
      <c r="AM56" s="778"/>
      <c r="AN56" s="778"/>
      <c r="AO56" s="778"/>
      <c r="AP56" s="778"/>
      <c r="AQ56" s="778"/>
      <c r="AR56" s="778"/>
      <c r="AS56" s="778"/>
      <c r="AT56" s="778"/>
      <c r="AU56" s="778"/>
      <c r="AV56" s="778"/>
      <c r="AW56" s="778"/>
      <c r="AX56" s="778"/>
      <c r="AY56" s="778"/>
      <c r="AZ56" s="778"/>
      <c r="BA56" s="778"/>
      <c r="BB56" s="778"/>
      <c r="BC56" s="778"/>
      <c r="BD56" s="778"/>
      <c r="BE56" s="778"/>
      <c r="BF56" s="778"/>
      <c r="BG56" s="778"/>
      <c r="BH56" s="778"/>
      <c r="BI56" s="778"/>
      <c r="BJ56" s="778"/>
      <c r="BK56" s="778"/>
      <c r="BL56" s="778"/>
      <c r="BM56" s="778"/>
      <c r="BN56" s="778"/>
      <c r="BO56" s="778"/>
      <c r="BP56" s="778"/>
      <c r="BQ56" s="778"/>
      <c r="BR56" s="778"/>
      <c r="BS56" s="778"/>
      <c r="BT56" s="778"/>
    </row>
    <row r="57" s="830" customFormat="true" ht="21.95" hidden="false" customHeight="true" outlineLevel="0" collapsed="false">
      <c r="A57" s="826" t="s">
        <v>215</v>
      </c>
      <c r="B57" s="730" t="n">
        <v>659918.92302</v>
      </c>
      <c r="C57" s="827"/>
      <c r="D57" s="836" t="n">
        <v>0</v>
      </c>
      <c r="E57" s="831" t="n">
        <v>0</v>
      </c>
      <c r="F57" s="829" t="n">
        <v>0</v>
      </c>
      <c r="G57" s="732" t="n">
        <v>0</v>
      </c>
      <c r="H57" s="835"/>
      <c r="I57" s="778"/>
      <c r="J57" s="778"/>
      <c r="K57" s="778"/>
      <c r="L57" s="778"/>
      <c r="M57" s="778"/>
      <c r="N57" s="778"/>
      <c r="O57" s="778"/>
      <c r="P57" s="778"/>
      <c r="Q57" s="778"/>
      <c r="R57" s="778"/>
      <c r="S57" s="778"/>
      <c r="T57" s="778"/>
      <c r="U57" s="778"/>
      <c r="V57" s="778"/>
      <c r="W57" s="778"/>
      <c r="X57" s="778"/>
      <c r="Y57" s="778"/>
      <c r="Z57" s="778"/>
      <c r="AA57" s="778"/>
      <c r="AB57" s="778"/>
      <c r="AC57" s="778"/>
      <c r="AD57" s="778"/>
      <c r="AE57" s="778"/>
      <c r="AF57" s="778"/>
      <c r="AG57" s="778"/>
      <c r="AH57" s="778"/>
      <c r="AI57" s="778"/>
      <c r="AJ57" s="778"/>
      <c r="AK57" s="778"/>
      <c r="AL57" s="778"/>
      <c r="AM57" s="778"/>
      <c r="AN57" s="778"/>
      <c r="AO57" s="778"/>
      <c r="AP57" s="778"/>
      <c r="AQ57" s="778"/>
      <c r="AR57" s="778"/>
      <c r="AS57" s="778"/>
      <c r="AT57" s="778"/>
      <c r="AU57" s="778"/>
      <c r="AV57" s="778"/>
      <c r="AW57" s="778"/>
      <c r="AX57" s="778"/>
      <c r="AY57" s="778"/>
      <c r="AZ57" s="778"/>
      <c r="BA57" s="778"/>
      <c r="BB57" s="778"/>
      <c r="BC57" s="778"/>
      <c r="BD57" s="778"/>
      <c r="BE57" s="778"/>
      <c r="BF57" s="778"/>
      <c r="BG57" s="778"/>
      <c r="BH57" s="778"/>
      <c r="BI57" s="778"/>
      <c r="BJ57" s="778"/>
      <c r="BK57" s="778"/>
      <c r="BL57" s="778"/>
      <c r="BM57" s="778"/>
      <c r="BN57" s="778"/>
      <c r="BO57" s="778"/>
      <c r="BP57" s="778"/>
      <c r="BQ57" s="778"/>
      <c r="BR57" s="778"/>
      <c r="BS57" s="778"/>
      <c r="BT57" s="778"/>
    </row>
    <row r="58" s="830" customFormat="true" ht="21.95" hidden="false" customHeight="true" outlineLevel="0" collapsed="false">
      <c r="A58" s="826" t="s">
        <v>729</v>
      </c>
      <c r="B58" s="730"/>
      <c r="C58" s="827"/>
      <c r="D58" s="828"/>
      <c r="E58" s="832"/>
      <c r="F58" s="829" t="s">
        <v>4</v>
      </c>
      <c r="G58" s="732" t="s">
        <v>4</v>
      </c>
      <c r="H58" s="835"/>
      <c r="I58" s="778"/>
      <c r="J58" s="778"/>
      <c r="K58" s="778"/>
      <c r="L58" s="778"/>
      <c r="M58" s="778"/>
      <c r="N58" s="778"/>
      <c r="O58" s="778"/>
      <c r="P58" s="778"/>
      <c r="Q58" s="778"/>
      <c r="R58" s="778"/>
      <c r="S58" s="778"/>
      <c r="T58" s="778"/>
      <c r="U58" s="778"/>
      <c r="V58" s="778"/>
      <c r="W58" s="778"/>
      <c r="X58" s="778"/>
      <c r="Y58" s="778"/>
      <c r="Z58" s="778"/>
      <c r="AA58" s="778"/>
      <c r="AB58" s="778"/>
      <c r="AC58" s="778"/>
      <c r="AD58" s="778"/>
      <c r="AE58" s="778"/>
      <c r="AF58" s="778"/>
      <c r="AG58" s="778"/>
      <c r="AH58" s="778"/>
      <c r="AI58" s="778"/>
      <c r="AJ58" s="778"/>
      <c r="AK58" s="778"/>
      <c r="AL58" s="778"/>
      <c r="AM58" s="778"/>
      <c r="AN58" s="778"/>
      <c r="AO58" s="778"/>
      <c r="AP58" s="778"/>
      <c r="AQ58" s="778"/>
      <c r="AR58" s="778"/>
      <c r="AS58" s="778"/>
      <c r="AT58" s="778"/>
      <c r="AU58" s="778"/>
      <c r="AV58" s="778"/>
      <c r="AW58" s="778"/>
      <c r="AX58" s="778"/>
      <c r="AY58" s="778"/>
      <c r="AZ58" s="778"/>
      <c r="BA58" s="778"/>
      <c r="BB58" s="778"/>
      <c r="BC58" s="778"/>
      <c r="BD58" s="778"/>
      <c r="BE58" s="778"/>
      <c r="BF58" s="778"/>
      <c r="BG58" s="778"/>
      <c r="BH58" s="778"/>
      <c r="BI58" s="778"/>
      <c r="BJ58" s="778"/>
      <c r="BK58" s="778"/>
      <c r="BL58" s="778"/>
      <c r="BM58" s="778"/>
      <c r="BN58" s="778"/>
      <c r="BO58" s="778"/>
      <c r="BP58" s="778"/>
      <c r="BQ58" s="778"/>
      <c r="BR58" s="778"/>
      <c r="BS58" s="778"/>
      <c r="BT58" s="778"/>
    </row>
    <row r="59" s="830" customFormat="true" ht="15.75" hidden="false" customHeight="true" outlineLevel="0" collapsed="false">
      <c r="A59" s="826" t="s">
        <v>730</v>
      </c>
      <c r="B59" s="730" t="n">
        <v>10769.3796</v>
      </c>
      <c r="C59" s="827"/>
      <c r="D59" s="828" t="n">
        <v>0</v>
      </c>
      <c r="E59" s="832" t="n">
        <v>0</v>
      </c>
      <c r="F59" s="829" t="n">
        <v>0</v>
      </c>
      <c r="G59" s="732" t="n">
        <v>0</v>
      </c>
      <c r="H59" s="835"/>
      <c r="I59" s="778"/>
      <c r="J59" s="778"/>
      <c r="K59" s="778"/>
      <c r="L59" s="778"/>
      <c r="M59" s="778"/>
      <c r="N59" s="778"/>
      <c r="O59" s="778"/>
      <c r="P59" s="778"/>
      <c r="Q59" s="778"/>
      <c r="R59" s="778"/>
      <c r="S59" s="778"/>
      <c r="T59" s="778"/>
      <c r="U59" s="778"/>
      <c r="V59" s="778"/>
      <c r="W59" s="778"/>
      <c r="X59" s="778"/>
      <c r="Y59" s="778"/>
      <c r="Z59" s="778"/>
      <c r="AA59" s="778"/>
      <c r="AB59" s="778"/>
      <c r="AC59" s="778"/>
      <c r="AD59" s="778"/>
      <c r="AE59" s="778"/>
      <c r="AF59" s="778"/>
      <c r="AG59" s="778"/>
      <c r="AH59" s="778"/>
      <c r="AI59" s="778"/>
      <c r="AJ59" s="778"/>
      <c r="AK59" s="778"/>
      <c r="AL59" s="778"/>
      <c r="AM59" s="778"/>
      <c r="AN59" s="778"/>
      <c r="AO59" s="778"/>
      <c r="AP59" s="778"/>
      <c r="AQ59" s="778"/>
      <c r="AR59" s="778"/>
      <c r="AS59" s="778"/>
      <c r="AT59" s="778"/>
      <c r="AU59" s="778"/>
      <c r="AV59" s="778"/>
      <c r="AW59" s="778"/>
      <c r="AX59" s="778"/>
      <c r="AY59" s="778"/>
      <c r="AZ59" s="778"/>
      <c r="BA59" s="778"/>
      <c r="BB59" s="778"/>
      <c r="BC59" s="778"/>
      <c r="BD59" s="778"/>
      <c r="BE59" s="778"/>
      <c r="BF59" s="778"/>
      <c r="BG59" s="778"/>
      <c r="BH59" s="778"/>
      <c r="BI59" s="778"/>
      <c r="BJ59" s="778"/>
      <c r="BK59" s="778"/>
      <c r="BL59" s="778"/>
      <c r="BM59" s="778"/>
      <c r="BN59" s="778"/>
      <c r="BO59" s="778"/>
      <c r="BP59" s="778"/>
      <c r="BQ59" s="778"/>
      <c r="BR59" s="778"/>
      <c r="BS59" s="778"/>
      <c r="BT59" s="778"/>
    </row>
    <row r="60" s="830" customFormat="true" ht="21.95" hidden="false" customHeight="true" outlineLevel="0" collapsed="false">
      <c r="A60" s="826" t="s">
        <v>217</v>
      </c>
      <c r="B60" s="730" t="n">
        <v>1473.37444</v>
      </c>
      <c r="C60" s="827"/>
      <c r="D60" s="828" t="n">
        <v>0</v>
      </c>
      <c r="E60" s="832" t="n">
        <v>0</v>
      </c>
      <c r="F60" s="829" t="n">
        <v>0</v>
      </c>
      <c r="G60" s="732" t="n">
        <v>0</v>
      </c>
      <c r="H60" s="835"/>
      <c r="I60" s="778"/>
      <c r="J60" s="778"/>
      <c r="K60" s="778"/>
      <c r="L60" s="778"/>
      <c r="M60" s="778"/>
      <c r="N60" s="778"/>
      <c r="O60" s="778"/>
      <c r="P60" s="778"/>
      <c r="Q60" s="778"/>
      <c r="R60" s="778"/>
      <c r="S60" s="778"/>
      <c r="T60" s="778"/>
      <c r="U60" s="778"/>
      <c r="V60" s="778"/>
      <c r="W60" s="778"/>
      <c r="X60" s="778"/>
      <c r="Y60" s="778"/>
      <c r="Z60" s="778"/>
      <c r="AA60" s="778"/>
      <c r="AB60" s="778"/>
      <c r="AC60" s="778"/>
      <c r="AD60" s="778"/>
      <c r="AE60" s="778"/>
      <c r="AF60" s="778"/>
      <c r="AG60" s="778"/>
      <c r="AH60" s="778"/>
      <c r="AI60" s="778"/>
      <c r="AJ60" s="778"/>
      <c r="AK60" s="778"/>
      <c r="AL60" s="778"/>
      <c r="AM60" s="778"/>
      <c r="AN60" s="778"/>
      <c r="AO60" s="778"/>
      <c r="AP60" s="778"/>
      <c r="AQ60" s="778"/>
      <c r="AR60" s="778"/>
      <c r="AS60" s="778"/>
      <c r="AT60" s="778"/>
      <c r="AU60" s="778"/>
      <c r="AV60" s="778"/>
      <c r="AW60" s="778"/>
      <c r="AX60" s="778"/>
      <c r="AY60" s="778"/>
      <c r="AZ60" s="778"/>
      <c r="BA60" s="778"/>
      <c r="BB60" s="778"/>
      <c r="BC60" s="778"/>
      <c r="BD60" s="778"/>
      <c r="BE60" s="778"/>
      <c r="BF60" s="778"/>
      <c r="BG60" s="778"/>
      <c r="BH60" s="778"/>
      <c r="BI60" s="778"/>
      <c r="BJ60" s="778"/>
      <c r="BK60" s="778"/>
      <c r="BL60" s="778"/>
      <c r="BM60" s="778"/>
      <c r="BN60" s="778"/>
      <c r="BO60" s="778"/>
      <c r="BP60" s="778"/>
      <c r="BQ60" s="778"/>
      <c r="BR60" s="778"/>
      <c r="BS60" s="778"/>
      <c r="BT60" s="778"/>
    </row>
    <row r="61" s="830" customFormat="true" ht="21.95" hidden="false" customHeight="true" outlineLevel="0" collapsed="false">
      <c r="A61" s="826" t="s">
        <v>731</v>
      </c>
      <c r="B61" s="730"/>
      <c r="C61" s="827"/>
      <c r="D61" s="828"/>
      <c r="E61" s="832"/>
      <c r="F61" s="829" t="s">
        <v>4</v>
      </c>
      <c r="G61" s="732" t="s">
        <v>4</v>
      </c>
      <c r="H61" s="835"/>
      <c r="I61" s="778"/>
      <c r="J61" s="778"/>
      <c r="K61" s="778"/>
      <c r="L61" s="778"/>
      <c r="M61" s="778"/>
      <c r="N61" s="778"/>
      <c r="O61" s="778"/>
      <c r="P61" s="778"/>
      <c r="Q61" s="778"/>
      <c r="R61" s="778"/>
      <c r="S61" s="778"/>
      <c r="T61" s="778"/>
      <c r="U61" s="778"/>
      <c r="V61" s="778"/>
      <c r="W61" s="778"/>
      <c r="X61" s="778"/>
      <c r="Y61" s="778"/>
      <c r="Z61" s="778"/>
      <c r="AA61" s="778"/>
      <c r="AB61" s="778"/>
      <c r="AC61" s="778"/>
      <c r="AD61" s="778"/>
      <c r="AE61" s="778"/>
      <c r="AF61" s="778"/>
      <c r="AG61" s="778"/>
      <c r="AH61" s="778"/>
      <c r="AI61" s="778"/>
      <c r="AJ61" s="778"/>
      <c r="AK61" s="778"/>
      <c r="AL61" s="778"/>
      <c r="AM61" s="778"/>
      <c r="AN61" s="778"/>
      <c r="AO61" s="778"/>
      <c r="AP61" s="778"/>
      <c r="AQ61" s="778"/>
      <c r="AR61" s="778"/>
      <c r="AS61" s="778"/>
      <c r="AT61" s="778"/>
      <c r="AU61" s="778"/>
      <c r="AV61" s="778"/>
      <c r="AW61" s="778"/>
      <c r="AX61" s="778"/>
      <c r="AY61" s="778"/>
      <c r="AZ61" s="778"/>
      <c r="BA61" s="778"/>
      <c r="BB61" s="778"/>
      <c r="BC61" s="778"/>
      <c r="BD61" s="778"/>
      <c r="BE61" s="778"/>
      <c r="BF61" s="778"/>
      <c r="BG61" s="778"/>
      <c r="BH61" s="778"/>
      <c r="BI61" s="778"/>
      <c r="BJ61" s="778"/>
      <c r="BK61" s="778"/>
      <c r="BL61" s="778"/>
      <c r="BM61" s="778"/>
      <c r="BN61" s="778"/>
      <c r="BO61" s="778"/>
      <c r="BP61" s="778"/>
      <c r="BQ61" s="778"/>
      <c r="BR61" s="778"/>
      <c r="BS61" s="778"/>
      <c r="BT61" s="778"/>
    </row>
    <row r="62" s="830" customFormat="true" ht="16.5" hidden="false" customHeight="true" outlineLevel="0" collapsed="false">
      <c r="A62" s="826" t="s">
        <v>732</v>
      </c>
      <c r="B62" s="730" t="n">
        <v>48605.63587</v>
      </c>
      <c r="C62" s="827"/>
      <c r="D62" s="828" t="n">
        <v>6433.61334</v>
      </c>
      <c r="E62" s="832" t="n">
        <v>0</v>
      </c>
      <c r="F62" s="829" t="n">
        <v>6433.59534</v>
      </c>
      <c r="G62" s="732" t="n">
        <v>0.018</v>
      </c>
      <c r="H62" s="835"/>
      <c r="I62" s="778"/>
      <c r="J62" s="778"/>
      <c r="K62" s="778"/>
      <c r="L62" s="778"/>
      <c r="M62" s="778"/>
      <c r="N62" s="778"/>
      <c r="O62" s="778"/>
      <c r="P62" s="778"/>
      <c r="Q62" s="778"/>
      <c r="R62" s="778"/>
      <c r="S62" s="778"/>
      <c r="T62" s="778"/>
      <c r="U62" s="778"/>
      <c r="V62" s="778"/>
      <c r="W62" s="778"/>
      <c r="X62" s="778"/>
      <c r="Y62" s="778"/>
      <c r="Z62" s="778"/>
      <c r="AA62" s="778"/>
      <c r="AB62" s="778"/>
      <c r="AC62" s="778"/>
      <c r="AD62" s="778"/>
      <c r="AE62" s="778"/>
      <c r="AF62" s="778"/>
      <c r="AG62" s="778"/>
      <c r="AH62" s="778"/>
      <c r="AI62" s="778"/>
      <c r="AJ62" s="778"/>
      <c r="AK62" s="778"/>
      <c r="AL62" s="778"/>
      <c r="AM62" s="778"/>
      <c r="AN62" s="778"/>
      <c r="AO62" s="778"/>
      <c r="AP62" s="778"/>
      <c r="AQ62" s="778"/>
      <c r="AR62" s="778"/>
      <c r="AS62" s="778"/>
      <c r="AT62" s="778"/>
      <c r="AU62" s="778"/>
      <c r="AV62" s="778"/>
      <c r="AW62" s="778"/>
      <c r="AX62" s="778"/>
      <c r="AY62" s="778"/>
      <c r="AZ62" s="778"/>
      <c r="BA62" s="778"/>
      <c r="BB62" s="778"/>
      <c r="BC62" s="778"/>
      <c r="BD62" s="778"/>
      <c r="BE62" s="778"/>
      <c r="BF62" s="778"/>
      <c r="BG62" s="778"/>
      <c r="BH62" s="778"/>
      <c r="BI62" s="778"/>
      <c r="BJ62" s="778"/>
      <c r="BK62" s="778"/>
      <c r="BL62" s="778"/>
      <c r="BM62" s="778"/>
      <c r="BN62" s="778"/>
      <c r="BO62" s="778"/>
      <c r="BP62" s="778"/>
      <c r="BQ62" s="778"/>
      <c r="BR62" s="778"/>
      <c r="BS62" s="778"/>
      <c r="BT62" s="778"/>
    </row>
    <row r="63" s="830" customFormat="true" ht="21.95" hidden="false" customHeight="true" outlineLevel="0" collapsed="false">
      <c r="A63" s="826" t="s">
        <v>219</v>
      </c>
      <c r="B63" s="730" t="n">
        <v>14058.71142</v>
      </c>
      <c r="C63" s="827"/>
      <c r="D63" s="828" t="n">
        <v>0</v>
      </c>
      <c r="E63" s="832" t="n">
        <v>0</v>
      </c>
      <c r="F63" s="829" t="n">
        <v>0</v>
      </c>
      <c r="G63" s="732" t="n">
        <v>0</v>
      </c>
      <c r="H63" s="835"/>
      <c r="I63" s="778"/>
      <c r="J63" s="778"/>
      <c r="K63" s="778"/>
      <c r="L63" s="778"/>
      <c r="M63" s="778"/>
      <c r="N63" s="778"/>
      <c r="O63" s="778"/>
      <c r="P63" s="778"/>
      <c r="Q63" s="778"/>
      <c r="R63" s="778"/>
      <c r="S63" s="778"/>
      <c r="T63" s="778"/>
      <c r="U63" s="778"/>
      <c r="V63" s="778"/>
      <c r="W63" s="778"/>
      <c r="X63" s="778"/>
      <c r="Y63" s="778"/>
      <c r="Z63" s="778"/>
      <c r="AA63" s="778"/>
      <c r="AB63" s="778"/>
      <c r="AC63" s="778"/>
      <c r="AD63" s="778"/>
      <c r="AE63" s="778"/>
      <c r="AF63" s="778"/>
      <c r="AG63" s="778"/>
      <c r="AH63" s="778"/>
      <c r="AI63" s="778"/>
      <c r="AJ63" s="778"/>
      <c r="AK63" s="778"/>
      <c r="AL63" s="778"/>
      <c r="AM63" s="778"/>
      <c r="AN63" s="778"/>
      <c r="AO63" s="778"/>
      <c r="AP63" s="778"/>
      <c r="AQ63" s="778"/>
      <c r="AR63" s="778"/>
      <c r="AS63" s="778"/>
      <c r="AT63" s="778"/>
      <c r="AU63" s="778"/>
      <c r="AV63" s="778"/>
      <c r="AW63" s="778"/>
      <c r="AX63" s="778"/>
      <c r="AY63" s="778"/>
      <c r="AZ63" s="778"/>
      <c r="BA63" s="778"/>
      <c r="BB63" s="778"/>
      <c r="BC63" s="778"/>
      <c r="BD63" s="778"/>
      <c r="BE63" s="778"/>
      <c r="BF63" s="778"/>
      <c r="BG63" s="778"/>
      <c r="BH63" s="778"/>
      <c r="BI63" s="778"/>
      <c r="BJ63" s="778"/>
      <c r="BK63" s="778"/>
      <c r="BL63" s="778"/>
      <c r="BM63" s="778"/>
      <c r="BN63" s="778"/>
      <c r="BO63" s="778"/>
      <c r="BP63" s="778"/>
      <c r="BQ63" s="778"/>
      <c r="BR63" s="778"/>
      <c r="BS63" s="778"/>
      <c r="BT63" s="778"/>
    </row>
    <row r="64" s="830" customFormat="true" ht="21.95" hidden="false" customHeight="true" outlineLevel="0" collapsed="false">
      <c r="A64" s="826" t="s">
        <v>220</v>
      </c>
      <c r="B64" s="730" t="n">
        <v>1262.87765</v>
      </c>
      <c r="C64" s="827"/>
      <c r="D64" s="828" t="n">
        <v>0</v>
      </c>
      <c r="E64" s="832" t="n">
        <v>0</v>
      </c>
      <c r="F64" s="829" t="n">
        <v>0</v>
      </c>
      <c r="G64" s="732" t="n">
        <v>0</v>
      </c>
      <c r="H64" s="835"/>
      <c r="I64" s="778"/>
      <c r="J64" s="778"/>
      <c r="K64" s="778"/>
      <c r="L64" s="778"/>
      <c r="M64" s="778"/>
      <c r="N64" s="778"/>
      <c r="O64" s="778"/>
      <c r="P64" s="778"/>
      <c r="Q64" s="778"/>
      <c r="R64" s="778"/>
      <c r="S64" s="778"/>
      <c r="T64" s="778"/>
      <c r="U64" s="778"/>
      <c r="V64" s="778"/>
      <c r="W64" s="778"/>
      <c r="X64" s="778"/>
      <c r="Y64" s="778"/>
      <c r="Z64" s="778"/>
      <c r="AA64" s="778"/>
      <c r="AB64" s="778"/>
      <c r="AC64" s="778"/>
      <c r="AD64" s="778"/>
      <c r="AE64" s="778"/>
      <c r="AF64" s="778"/>
      <c r="AG64" s="778"/>
      <c r="AH64" s="778"/>
      <c r="AI64" s="778"/>
      <c r="AJ64" s="778"/>
      <c r="AK64" s="778"/>
      <c r="AL64" s="778"/>
      <c r="AM64" s="778"/>
      <c r="AN64" s="778"/>
      <c r="AO64" s="778"/>
      <c r="AP64" s="778"/>
      <c r="AQ64" s="778"/>
      <c r="AR64" s="778"/>
      <c r="AS64" s="778"/>
      <c r="AT64" s="778"/>
      <c r="AU64" s="778"/>
      <c r="AV64" s="778"/>
      <c r="AW64" s="778"/>
      <c r="AX64" s="778"/>
      <c r="AY64" s="778"/>
      <c r="AZ64" s="778"/>
      <c r="BA64" s="778"/>
      <c r="BB64" s="778"/>
      <c r="BC64" s="778"/>
      <c r="BD64" s="778"/>
      <c r="BE64" s="778"/>
      <c r="BF64" s="778"/>
      <c r="BG64" s="778"/>
      <c r="BH64" s="778"/>
      <c r="BI64" s="778"/>
      <c r="BJ64" s="778"/>
      <c r="BK64" s="778"/>
      <c r="BL64" s="778"/>
      <c r="BM64" s="778"/>
      <c r="BN64" s="778"/>
      <c r="BO64" s="778"/>
      <c r="BP64" s="778"/>
      <c r="BQ64" s="778"/>
      <c r="BR64" s="778"/>
      <c r="BS64" s="778"/>
      <c r="BT64" s="778"/>
    </row>
    <row r="65" s="830" customFormat="true" ht="21.95" hidden="false" customHeight="true" outlineLevel="0" collapsed="false">
      <c r="A65" s="826" t="s">
        <v>221</v>
      </c>
      <c r="B65" s="730" t="n">
        <v>2034.10639</v>
      </c>
      <c r="C65" s="827"/>
      <c r="D65" s="828" t="n">
        <v>0</v>
      </c>
      <c r="E65" s="832" t="n">
        <v>0</v>
      </c>
      <c r="F65" s="829" t="n">
        <v>0</v>
      </c>
      <c r="G65" s="732" t="n">
        <v>0</v>
      </c>
      <c r="H65" s="835"/>
      <c r="I65" s="778"/>
      <c r="J65" s="778"/>
      <c r="K65" s="778"/>
      <c r="L65" s="778"/>
      <c r="M65" s="778"/>
      <c r="N65" s="778"/>
      <c r="O65" s="778"/>
      <c r="P65" s="778"/>
      <c r="Q65" s="778"/>
      <c r="R65" s="778"/>
      <c r="S65" s="778"/>
      <c r="T65" s="778"/>
      <c r="U65" s="778"/>
      <c r="V65" s="778"/>
      <c r="W65" s="778"/>
      <c r="X65" s="778"/>
      <c r="Y65" s="778"/>
      <c r="Z65" s="778"/>
      <c r="AA65" s="778"/>
      <c r="AB65" s="778"/>
      <c r="AC65" s="778"/>
      <c r="AD65" s="778"/>
      <c r="AE65" s="778"/>
      <c r="AF65" s="778"/>
      <c r="AG65" s="778"/>
      <c r="AH65" s="778"/>
      <c r="AI65" s="778"/>
      <c r="AJ65" s="778"/>
      <c r="AK65" s="778"/>
      <c r="AL65" s="778"/>
      <c r="AM65" s="778"/>
      <c r="AN65" s="778"/>
      <c r="AO65" s="778"/>
      <c r="AP65" s="778"/>
      <c r="AQ65" s="778"/>
      <c r="AR65" s="778"/>
      <c r="AS65" s="778"/>
      <c r="AT65" s="778"/>
      <c r="AU65" s="778"/>
      <c r="AV65" s="778"/>
      <c r="AW65" s="778"/>
      <c r="AX65" s="778"/>
      <c r="AY65" s="778"/>
      <c r="AZ65" s="778"/>
      <c r="BA65" s="778"/>
      <c r="BB65" s="778"/>
      <c r="BC65" s="778"/>
      <c r="BD65" s="778"/>
      <c r="BE65" s="778"/>
      <c r="BF65" s="778"/>
      <c r="BG65" s="778"/>
      <c r="BH65" s="778"/>
      <c r="BI65" s="778"/>
      <c r="BJ65" s="778"/>
      <c r="BK65" s="778"/>
      <c r="BL65" s="778"/>
      <c r="BM65" s="778"/>
      <c r="BN65" s="778"/>
      <c r="BO65" s="778"/>
      <c r="BP65" s="778"/>
      <c r="BQ65" s="778"/>
      <c r="BR65" s="778"/>
      <c r="BS65" s="778"/>
      <c r="BT65" s="778"/>
    </row>
    <row r="66" s="830" customFormat="true" ht="21.95" hidden="false" customHeight="true" outlineLevel="0" collapsed="false">
      <c r="A66" s="826" t="s">
        <v>222</v>
      </c>
      <c r="B66" s="730" t="n">
        <v>431.81986</v>
      </c>
      <c r="C66" s="827"/>
      <c r="D66" s="828" t="n">
        <v>0</v>
      </c>
      <c r="E66" s="832" t="n">
        <v>0</v>
      </c>
      <c r="F66" s="829" t="n">
        <v>0</v>
      </c>
      <c r="G66" s="732" t="n">
        <v>0</v>
      </c>
      <c r="H66" s="835"/>
      <c r="I66" s="778"/>
      <c r="J66" s="778"/>
      <c r="K66" s="778"/>
      <c r="L66" s="778"/>
      <c r="M66" s="778"/>
      <c r="N66" s="778"/>
      <c r="O66" s="778"/>
      <c r="P66" s="778"/>
      <c r="Q66" s="778"/>
      <c r="R66" s="778"/>
      <c r="S66" s="778"/>
      <c r="T66" s="778"/>
      <c r="U66" s="778"/>
      <c r="V66" s="778"/>
      <c r="W66" s="778"/>
      <c r="X66" s="778"/>
      <c r="Y66" s="778"/>
      <c r="Z66" s="778"/>
      <c r="AA66" s="778"/>
      <c r="AB66" s="778"/>
      <c r="AC66" s="778"/>
      <c r="AD66" s="778"/>
      <c r="AE66" s="778"/>
      <c r="AF66" s="778"/>
      <c r="AG66" s="778"/>
      <c r="AH66" s="778"/>
      <c r="AI66" s="778"/>
      <c r="AJ66" s="778"/>
      <c r="AK66" s="778"/>
      <c r="AL66" s="778"/>
      <c r="AM66" s="778"/>
      <c r="AN66" s="778"/>
      <c r="AO66" s="778"/>
      <c r="AP66" s="778"/>
      <c r="AQ66" s="778"/>
      <c r="AR66" s="778"/>
      <c r="AS66" s="778"/>
      <c r="AT66" s="778"/>
      <c r="AU66" s="778"/>
      <c r="AV66" s="778"/>
      <c r="AW66" s="778"/>
      <c r="AX66" s="778"/>
      <c r="AY66" s="778"/>
      <c r="AZ66" s="778"/>
      <c r="BA66" s="778"/>
      <c r="BB66" s="778"/>
      <c r="BC66" s="778"/>
      <c r="BD66" s="778"/>
      <c r="BE66" s="778"/>
      <c r="BF66" s="778"/>
      <c r="BG66" s="778"/>
      <c r="BH66" s="778"/>
      <c r="BI66" s="778"/>
      <c r="BJ66" s="778"/>
      <c r="BK66" s="778"/>
      <c r="BL66" s="778"/>
      <c r="BM66" s="778"/>
      <c r="BN66" s="778"/>
      <c r="BO66" s="778"/>
      <c r="BP66" s="778"/>
      <c r="BQ66" s="778"/>
      <c r="BR66" s="778"/>
      <c r="BS66" s="778"/>
      <c r="BT66" s="778"/>
    </row>
    <row r="67" s="830" customFormat="true" ht="21.95" hidden="false" customHeight="true" outlineLevel="0" collapsed="false">
      <c r="A67" s="826" t="s">
        <v>733</v>
      </c>
      <c r="B67" s="730" t="n">
        <v>2704.44169</v>
      </c>
      <c r="C67" s="827"/>
      <c r="D67" s="828" t="n">
        <v>0</v>
      </c>
      <c r="E67" s="832" t="n">
        <v>0</v>
      </c>
      <c r="F67" s="829" t="n">
        <v>0</v>
      </c>
      <c r="G67" s="732" t="n">
        <v>0</v>
      </c>
      <c r="H67" s="835"/>
      <c r="I67" s="778"/>
      <c r="J67" s="778"/>
      <c r="K67" s="778"/>
      <c r="L67" s="778"/>
      <c r="M67" s="778"/>
      <c r="N67" s="778"/>
      <c r="O67" s="778"/>
      <c r="P67" s="778"/>
      <c r="Q67" s="778"/>
      <c r="R67" s="778"/>
      <c r="S67" s="778"/>
      <c r="T67" s="778"/>
      <c r="U67" s="778"/>
      <c r="V67" s="778"/>
      <c r="W67" s="778"/>
      <c r="X67" s="778"/>
      <c r="Y67" s="778"/>
      <c r="Z67" s="778"/>
      <c r="AA67" s="778"/>
      <c r="AB67" s="778"/>
      <c r="AC67" s="778"/>
      <c r="AD67" s="778"/>
      <c r="AE67" s="778"/>
      <c r="AF67" s="778"/>
      <c r="AG67" s="778"/>
      <c r="AH67" s="778"/>
      <c r="AI67" s="778"/>
      <c r="AJ67" s="778"/>
      <c r="AK67" s="778"/>
      <c r="AL67" s="778"/>
      <c r="AM67" s="778"/>
      <c r="AN67" s="778"/>
      <c r="AO67" s="778"/>
      <c r="AP67" s="778"/>
      <c r="AQ67" s="778"/>
      <c r="AR67" s="778"/>
      <c r="AS67" s="778"/>
      <c r="AT67" s="778"/>
      <c r="AU67" s="778"/>
      <c r="AV67" s="778"/>
      <c r="AW67" s="778"/>
      <c r="AX67" s="778"/>
      <c r="AY67" s="778"/>
      <c r="AZ67" s="778"/>
      <c r="BA67" s="778"/>
      <c r="BB67" s="778"/>
      <c r="BC67" s="778"/>
      <c r="BD67" s="778"/>
      <c r="BE67" s="778"/>
      <c r="BF67" s="778"/>
      <c r="BG67" s="778"/>
      <c r="BH67" s="778"/>
      <c r="BI67" s="778"/>
      <c r="BJ67" s="778"/>
      <c r="BK67" s="778"/>
      <c r="BL67" s="778"/>
      <c r="BM67" s="778"/>
      <c r="BN67" s="778"/>
      <c r="BO67" s="778"/>
      <c r="BP67" s="778"/>
      <c r="BQ67" s="778"/>
      <c r="BR67" s="778"/>
      <c r="BS67" s="778"/>
      <c r="BT67" s="778"/>
    </row>
    <row r="68" s="830" customFormat="true" ht="21.95" hidden="false" customHeight="true" outlineLevel="0" collapsed="false">
      <c r="A68" s="826" t="s">
        <v>224</v>
      </c>
      <c r="B68" s="730" t="n">
        <v>836.10822</v>
      </c>
      <c r="C68" s="827"/>
      <c r="D68" s="828" t="n">
        <v>0</v>
      </c>
      <c r="E68" s="832" t="n">
        <v>0</v>
      </c>
      <c r="F68" s="829" t="n">
        <v>0</v>
      </c>
      <c r="G68" s="732" t="n">
        <v>0</v>
      </c>
      <c r="H68" s="835"/>
      <c r="I68" s="778"/>
      <c r="J68" s="778"/>
      <c r="K68" s="778"/>
      <c r="L68" s="778"/>
      <c r="M68" s="778"/>
      <c r="N68" s="778"/>
      <c r="O68" s="778"/>
      <c r="P68" s="778"/>
      <c r="Q68" s="778"/>
      <c r="R68" s="778"/>
      <c r="S68" s="778"/>
      <c r="T68" s="778"/>
      <c r="U68" s="778"/>
      <c r="V68" s="778"/>
      <c r="W68" s="778"/>
      <c r="X68" s="778"/>
      <c r="Y68" s="778"/>
      <c r="Z68" s="778"/>
      <c r="AA68" s="778"/>
      <c r="AB68" s="778"/>
      <c r="AC68" s="778"/>
      <c r="AD68" s="778"/>
      <c r="AE68" s="778"/>
      <c r="AF68" s="778"/>
      <c r="AG68" s="778"/>
      <c r="AH68" s="778"/>
      <c r="AI68" s="778"/>
      <c r="AJ68" s="778"/>
      <c r="AK68" s="778"/>
      <c r="AL68" s="778"/>
      <c r="AM68" s="778"/>
      <c r="AN68" s="778"/>
      <c r="AO68" s="778"/>
      <c r="AP68" s="778"/>
      <c r="AQ68" s="778"/>
      <c r="AR68" s="778"/>
      <c r="AS68" s="778"/>
      <c r="AT68" s="778"/>
      <c r="AU68" s="778"/>
      <c r="AV68" s="778"/>
      <c r="AW68" s="778"/>
      <c r="AX68" s="778"/>
      <c r="AY68" s="778"/>
      <c r="AZ68" s="778"/>
      <c r="BA68" s="778"/>
      <c r="BB68" s="778"/>
      <c r="BC68" s="778"/>
      <c r="BD68" s="778"/>
      <c r="BE68" s="778"/>
      <c r="BF68" s="778"/>
      <c r="BG68" s="778"/>
      <c r="BH68" s="778"/>
      <c r="BI68" s="778"/>
      <c r="BJ68" s="778"/>
      <c r="BK68" s="778"/>
      <c r="BL68" s="778"/>
      <c r="BM68" s="778"/>
      <c r="BN68" s="778"/>
      <c r="BO68" s="778"/>
      <c r="BP68" s="778"/>
      <c r="BQ68" s="778"/>
      <c r="BR68" s="778"/>
      <c r="BS68" s="778"/>
      <c r="BT68" s="778"/>
    </row>
    <row r="69" s="830" customFormat="true" ht="21.95" hidden="false" customHeight="true" outlineLevel="0" collapsed="false">
      <c r="A69" s="826" t="s">
        <v>225</v>
      </c>
      <c r="B69" s="730" t="n">
        <v>5456.4953</v>
      </c>
      <c r="C69" s="827"/>
      <c r="D69" s="828" t="n">
        <v>0</v>
      </c>
      <c r="E69" s="832" t="n">
        <v>0</v>
      </c>
      <c r="F69" s="829" t="n">
        <v>0</v>
      </c>
      <c r="G69" s="732" t="n">
        <v>0</v>
      </c>
      <c r="H69" s="835"/>
      <c r="I69" s="778"/>
      <c r="J69" s="778"/>
      <c r="K69" s="778"/>
      <c r="L69" s="778"/>
      <c r="M69" s="778"/>
      <c r="N69" s="778"/>
      <c r="O69" s="778"/>
      <c r="P69" s="778"/>
      <c r="Q69" s="778"/>
      <c r="R69" s="778"/>
      <c r="S69" s="778"/>
      <c r="T69" s="778"/>
      <c r="U69" s="778"/>
      <c r="V69" s="778"/>
      <c r="W69" s="778"/>
      <c r="X69" s="778"/>
      <c r="Y69" s="778"/>
      <c r="Z69" s="778"/>
      <c r="AA69" s="778"/>
      <c r="AB69" s="778"/>
      <c r="AC69" s="778"/>
      <c r="AD69" s="778"/>
      <c r="AE69" s="778"/>
      <c r="AF69" s="778"/>
      <c r="AG69" s="778"/>
      <c r="AH69" s="778"/>
      <c r="AI69" s="778"/>
      <c r="AJ69" s="778"/>
      <c r="AK69" s="778"/>
      <c r="AL69" s="778"/>
      <c r="AM69" s="778"/>
      <c r="AN69" s="778"/>
      <c r="AO69" s="778"/>
      <c r="AP69" s="778"/>
      <c r="AQ69" s="778"/>
      <c r="AR69" s="778"/>
      <c r="AS69" s="778"/>
      <c r="AT69" s="778"/>
      <c r="AU69" s="778"/>
      <c r="AV69" s="778"/>
      <c r="AW69" s="778"/>
      <c r="AX69" s="778"/>
      <c r="AY69" s="778"/>
      <c r="AZ69" s="778"/>
      <c r="BA69" s="778"/>
      <c r="BB69" s="778"/>
      <c r="BC69" s="778"/>
      <c r="BD69" s="778"/>
      <c r="BE69" s="778"/>
      <c r="BF69" s="778"/>
      <c r="BG69" s="778"/>
      <c r="BH69" s="778"/>
      <c r="BI69" s="778"/>
      <c r="BJ69" s="778"/>
      <c r="BK69" s="778"/>
      <c r="BL69" s="778"/>
      <c r="BM69" s="778"/>
      <c r="BN69" s="778"/>
      <c r="BO69" s="778"/>
      <c r="BP69" s="778"/>
      <c r="BQ69" s="778"/>
      <c r="BR69" s="778"/>
      <c r="BS69" s="778"/>
      <c r="BT69" s="778"/>
    </row>
    <row r="70" s="830" customFormat="true" ht="21.95" hidden="false" customHeight="true" outlineLevel="0" collapsed="false">
      <c r="A70" s="826" t="s">
        <v>226</v>
      </c>
      <c r="B70" s="730" t="n">
        <v>7686.77076</v>
      </c>
      <c r="C70" s="827"/>
      <c r="D70" s="828" t="n">
        <v>0</v>
      </c>
      <c r="E70" s="832" t="n">
        <v>0</v>
      </c>
      <c r="F70" s="829" t="n">
        <v>0</v>
      </c>
      <c r="G70" s="732" t="n">
        <v>0</v>
      </c>
      <c r="H70" s="835"/>
      <c r="I70" s="778"/>
      <c r="J70" s="778"/>
      <c r="K70" s="778"/>
      <c r="L70" s="778"/>
      <c r="M70" s="778"/>
      <c r="N70" s="778"/>
      <c r="O70" s="778"/>
      <c r="P70" s="778"/>
      <c r="Q70" s="778"/>
      <c r="R70" s="778"/>
      <c r="S70" s="778"/>
      <c r="T70" s="778"/>
      <c r="U70" s="778"/>
      <c r="V70" s="778"/>
      <c r="W70" s="778"/>
      <c r="X70" s="778"/>
      <c r="Y70" s="778"/>
      <c r="Z70" s="778"/>
      <c r="AA70" s="778"/>
      <c r="AB70" s="778"/>
      <c r="AC70" s="778"/>
      <c r="AD70" s="778"/>
      <c r="AE70" s="778"/>
      <c r="AF70" s="778"/>
      <c r="AG70" s="778"/>
      <c r="AH70" s="778"/>
      <c r="AI70" s="778"/>
      <c r="AJ70" s="778"/>
      <c r="AK70" s="778"/>
      <c r="AL70" s="778"/>
      <c r="AM70" s="778"/>
      <c r="AN70" s="778"/>
      <c r="AO70" s="778"/>
      <c r="AP70" s="778"/>
      <c r="AQ70" s="778"/>
      <c r="AR70" s="778"/>
      <c r="AS70" s="778"/>
      <c r="AT70" s="778"/>
      <c r="AU70" s="778"/>
      <c r="AV70" s="778"/>
      <c r="AW70" s="778"/>
      <c r="AX70" s="778"/>
      <c r="AY70" s="778"/>
      <c r="AZ70" s="778"/>
      <c r="BA70" s="778"/>
      <c r="BB70" s="778"/>
      <c r="BC70" s="778"/>
      <c r="BD70" s="778"/>
      <c r="BE70" s="778"/>
      <c r="BF70" s="778"/>
      <c r="BG70" s="778"/>
      <c r="BH70" s="778"/>
      <c r="BI70" s="778"/>
      <c r="BJ70" s="778"/>
      <c r="BK70" s="778"/>
      <c r="BL70" s="778"/>
      <c r="BM70" s="778"/>
      <c r="BN70" s="778"/>
      <c r="BO70" s="778"/>
      <c r="BP70" s="778"/>
      <c r="BQ70" s="778"/>
      <c r="BR70" s="778"/>
      <c r="BS70" s="778"/>
      <c r="BT70" s="778"/>
    </row>
    <row r="71" s="830" customFormat="true" ht="21.95" hidden="false" customHeight="true" outlineLevel="0" collapsed="false">
      <c r="A71" s="826" t="s">
        <v>227</v>
      </c>
      <c r="B71" s="730" t="n">
        <v>22795.0017</v>
      </c>
      <c r="C71" s="827"/>
      <c r="D71" s="828" t="n">
        <v>0</v>
      </c>
      <c r="E71" s="832" t="n">
        <v>0</v>
      </c>
      <c r="F71" s="829" t="n">
        <v>0</v>
      </c>
      <c r="G71" s="732" t="n">
        <v>0</v>
      </c>
      <c r="H71" s="835"/>
      <c r="I71" s="778"/>
      <c r="J71" s="778"/>
      <c r="K71" s="778"/>
      <c r="L71" s="778"/>
      <c r="M71" s="778"/>
      <c r="N71" s="778"/>
      <c r="O71" s="778"/>
      <c r="P71" s="778"/>
      <c r="Q71" s="778"/>
      <c r="R71" s="778"/>
      <c r="S71" s="778"/>
      <c r="T71" s="778"/>
      <c r="U71" s="778"/>
      <c r="V71" s="778"/>
      <c r="W71" s="778"/>
      <c r="X71" s="778"/>
      <c r="Y71" s="778"/>
      <c r="Z71" s="778"/>
      <c r="AA71" s="778"/>
      <c r="AB71" s="778"/>
      <c r="AC71" s="778"/>
      <c r="AD71" s="778"/>
      <c r="AE71" s="778"/>
      <c r="AF71" s="778"/>
      <c r="AG71" s="778"/>
      <c r="AH71" s="778"/>
      <c r="AI71" s="778"/>
      <c r="AJ71" s="778"/>
      <c r="AK71" s="778"/>
      <c r="AL71" s="778"/>
      <c r="AM71" s="778"/>
      <c r="AN71" s="778"/>
      <c r="AO71" s="778"/>
      <c r="AP71" s="778"/>
      <c r="AQ71" s="778"/>
      <c r="AR71" s="778"/>
      <c r="AS71" s="778"/>
      <c r="AT71" s="778"/>
      <c r="AU71" s="778"/>
      <c r="AV71" s="778"/>
      <c r="AW71" s="778"/>
      <c r="AX71" s="778"/>
      <c r="AY71" s="778"/>
      <c r="AZ71" s="778"/>
      <c r="BA71" s="778"/>
      <c r="BB71" s="778"/>
      <c r="BC71" s="778"/>
      <c r="BD71" s="778"/>
      <c r="BE71" s="778"/>
      <c r="BF71" s="778"/>
      <c r="BG71" s="778"/>
      <c r="BH71" s="778"/>
      <c r="BI71" s="778"/>
      <c r="BJ71" s="778"/>
      <c r="BK71" s="778"/>
      <c r="BL71" s="778"/>
      <c r="BM71" s="778"/>
      <c r="BN71" s="778"/>
      <c r="BO71" s="778"/>
      <c r="BP71" s="778"/>
      <c r="BQ71" s="778"/>
      <c r="BR71" s="778"/>
      <c r="BS71" s="778"/>
      <c r="BT71" s="778"/>
    </row>
    <row r="72" s="830" customFormat="true" ht="21.95" hidden="false" customHeight="true" outlineLevel="0" collapsed="false">
      <c r="A72" s="826" t="s">
        <v>228</v>
      </c>
      <c r="B72" s="730" t="n">
        <v>695.2141</v>
      </c>
      <c r="C72" s="827"/>
      <c r="D72" s="828" t="n">
        <v>0</v>
      </c>
      <c r="E72" s="832" t="n">
        <v>0</v>
      </c>
      <c r="F72" s="829" t="n">
        <v>0</v>
      </c>
      <c r="G72" s="732" t="n">
        <v>0</v>
      </c>
      <c r="H72" s="835"/>
      <c r="I72" s="778"/>
      <c r="J72" s="778"/>
      <c r="K72" s="778"/>
      <c r="L72" s="778"/>
      <c r="M72" s="778"/>
      <c r="N72" s="778"/>
      <c r="O72" s="778"/>
      <c r="P72" s="778"/>
      <c r="Q72" s="778"/>
      <c r="R72" s="778"/>
      <c r="S72" s="778"/>
      <c r="T72" s="778"/>
      <c r="U72" s="778"/>
      <c r="V72" s="778"/>
      <c r="W72" s="778"/>
      <c r="X72" s="778"/>
      <c r="Y72" s="778"/>
      <c r="Z72" s="778"/>
      <c r="AA72" s="778"/>
      <c r="AB72" s="778"/>
      <c r="AC72" s="778"/>
      <c r="AD72" s="778"/>
      <c r="AE72" s="778"/>
      <c r="AF72" s="778"/>
      <c r="AG72" s="778"/>
      <c r="AH72" s="778"/>
      <c r="AI72" s="778"/>
      <c r="AJ72" s="778"/>
      <c r="AK72" s="778"/>
      <c r="AL72" s="778"/>
      <c r="AM72" s="778"/>
      <c r="AN72" s="778"/>
      <c r="AO72" s="778"/>
      <c r="AP72" s="778"/>
      <c r="AQ72" s="778"/>
      <c r="AR72" s="778"/>
      <c r="AS72" s="778"/>
      <c r="AT72" s="778"/>
      <c r="AU72" s="778"/>
      <c r="AV72" s="778"/>
      <c r="AW72" s="778"/>
      <c r="AX72" s="778"/>
      <c r="AY72" s="778"/>
      <c r="AZ72" s="778"/>
      <c r="BA72" s="778"/>
      <c r="BB72" s="778"/>
      <c r="BC72" s="778"/>
      <c r="BD72" s="778"/>
      <c r="BE72" s="778"/>
      <c r="BF72" s="778"/>
      <c r="BG72" s="778"/>
      <c r="BH72" s="778"/>
      <c r="BI72" s="778"/>
      <c r="BJ72" s="778"/>
      <c r="BK72" s="778"/>
      <c r="BL72" s="778"/>
      <c r="BM72" s="778"/>
      <c r="BN72" s="778"/>
      <c r="BO72" s="778"/>
      <c r="BP72" s="778"/>
      <c r="BQ72" s="778"/>
      <c r="BR72" s="778"/>
      <c r="BS72" s="778"/>
      <c r="BT72" s="778"/>
    </row>
    <row r="73" s="830" customFormat="true" ht="21.95" hidden="false" customHeight="true" outlineLevel="0" collapsed="false">
      <c r="A73" s="826" t="s">
        <v>229</v>
      </c>
      <c r="B73" s="730" t="n">
        <v>3316.99733</v>
      </c>
      <c r="C73" s="827"/>
      <c r="D73" s="828" t="n">
        <v>0</v>
      </c>
      <c r="E73" s="832" t="n">
        <v>0</v>
      </c>
      <c r="F73" s="829" t="n">
        <v>0</v>
      </c>
      <c r="G73" s="732" t="n">
        <v>0</v>
      </c>
      <c r="H73" s="835"/>
      <c r="I73" s="778"/>
      <c r="J73" s="778"/>
      <c r="K73" s="778"/>
      <c r="L73" s="778"/>
      <c r="M73" s="778"/>
      <c r="N73" s="778"/>
      <c r="O73" s="778"/>
      <c r="P73" s="778"/>
      <c r="Q73" s="778"/>
      <c r="R73" s="778"/>
      <c r="S73" s="778"/>
      <c r="T73" s="778"/>
      <c r="U73" s="778"/>
      <c r="V73" s="778"/>
      <c r="W73" s="778"/>
      <c r="X73" s="778"/>
      <c r="Y73" s="778"/>
      <c r="Z73" s="778"/>
      <c r="AA73" s="778"/>
      <c r="AB73" s="778"/>
      <c r="AC73" s="778"/>
      <c r="AD73" s="778"/>
      <c r="AE73" s="778"/>
      <c r="AF73" s="778"/>
      <c r="AG73" s="778"/>
      <c r="AH73" s="778"/>
      <c r="AI73" s="778"/>
      <c r="AJ73" s="778"/>
      <c r="AK73" s="778"/>
      <c r="AL73" s="778"/>
      <c r="AM73" s="778"/>
      <c r="AN73" s="778"/>
      <c r="AO73" s="778"/>
      <c r="AP73" s="778"/>
      <c r="AQ73" s="778"/>
      <c r="AR73" s="778"/>
      <c r="AS73" s="778"/>
      <c r="AT73" s="778"/>
      <c r="AU73" s="778"/>
      <c r="AV73" s="778"/>
      <c r="AW73" s="778"/>
      <c r="AX73" s="778"/>
      <c r="AY73" s="778"/>
      <c r="AZ73" s="778"/>
      <c r="BA73" s="778"/>
      <c r="BB73" s="778"/>
      <c r="BC73" s="778"/>
      <c r="BD73" s="778"/>
      <c r="BE73" s="778"/>
      <c r="BF73" s="778"/>
      <c r="BG73" s="778"/>
      <c r="BH73" s="778"/>
      <c r="BI73" s="778"/>
      <c r="BJ73" s="778"/>
      <c r="BK73" s="778"/>
      <c r="BL73" s="778"/>
      <c r="BM73" s="778"/>
      <c r="BN73" s="778"/>
      <c r="BO73" s="778"/>
      <c r="BP73" s="778"/>
      <c r="BQ73" s="778"/>
      <c r="BR73" s="778"/>
      <c r="BS73" s="778"/>
      <c r="BT73" s="778"/>
    </row>
    <row r="74" s="830" customFormat="true" ht="21.95" hidden="false" customHeight="true" outlineLevel="0" collapsed="false">
      <c r="A74" s="826" t="s">
        <v>230</v>
      </c>
      <c r="B74" s="730" t="n">
        <v>3057.39768</v>
      </c>
      <c r="C74" s="827"/>
      <c r="D74" s="828" t="n">
        <v>0</v>
      </c>
      <c r="E74" s="832" t="n">
        <v>0</v>
      </c>
      <c r="F74" s="829" t="n">
        <v>0</v>
      </c>
      <c r="G74" s="732" t="n">
        <v>0</v>
      </c>
      <c r="H74" s="835"/>
      <c r="I74" s="778"/>
      <c r="J74" s="778"/>
      <c r="K74" s="778"/>
      <c r="L74" s="778"/>
      <c r="M74" s="778"/>
      <c r="N74" s="778"/>
      <c r="O74" s="778"/>
      <c r="P74" s="778"/>
      <c r="Q74" s="778"/>
      <c r="R74" s="778"/>
      <c r="S74" s="778"/>
      <c r="T74" s="778"/>
      <c r="U74" s="778"/>
      <c r="V74" s="778"/>
      <c r="W74" s="778"/>
      <c r="X74" s="778"/>
      <c r="Y74" s="778"/>
      <c r="Z74" s="778"/>
      <c r="AA74" s="778"/>
      <c r="AB74" s="778"/>
      <c r="AC74" s="778"/>
      <c r="AD74" s="778"/>
      <c r="AE74" s="778"/>
      <c r="AF74" s="778"/>
      <c r="AG74" s="778"/>
      <c r="AH74" s="778"/>
      <c r="AI74" s="778"/>
      <c r="AJ74" s="778"/>
      <c r="AK74" s="778"/>
      <c r="AL74" s="778"/>
      <c r="AM74" s="778"/>
      <c r="AN74" s="778"/>
      <c r="AO74" s="778"/>
      <c r="AP74" s="778"/>
      <c r="AQ74" s="778"/>
      <c r="AR74" s="778"/>
      <c r="AS74" s="778"/>
      <c r="AT74" s="778"/>
      <c r="AU74" s="778"/>
      <c r="AV74" s="778"/>
      <c r="AW74" s="778"/>
      <c r="AX74" s="778"/>
      <c r="AY74" s="778"/>
      <c r="AZ74" s="778"/>
      <c r="BA74" s="778"/>
      <c r="BB74" s="778"/>
      <c r="BC74" s="778"/>
      <c r="BD74" s="778"/>
      <c r="BE74" s="778"/>
      <c r="BF74" s="778"/>
      <c r="BG74" s="778"/>
      <c r="BH74" s="778"/>
      <c r="BI74" s="778"/>
      <c r="BJ74" s="778"/>
      <c r="BK74" s="778"/>
      <c r="BL74" s="778"/>
      <c r="BM74" s="778"/>
      <c r="BN74" s="778"/>
      <c r="BO74" s="778"/>
      <c r="BP74" s="778"/>
      <c r="BQ74" s="778"/>
      <c r="BR74" s="778"/>
      <c r="BS74" s="778"/>
      <c r="BT74" s="778"/>
    </row>
    <row r="75" s="830" customFormat="true" ht="21.95" hidden="false" customHeight="true" outlineLevel="0" collapsed="false">
      <c r="A75" s="826" t="s">
        <v>231</v>
      </c>
      <c r="B75" s="730" t="n">
        <v>1299.77594</v>
      </c>
      <c r="C75" s="827"/>
      <c r="D75" s="828" t="n">
        <v>0</v>
      </c>
      <c r="E75" s="832" t="n">
        <v>0</v>
      </c>
      <c r="F75" s="829" t="n">
        <v>0</v>
      </c>
      <c r="G75" s="732" t="n">
        <v>0</v>
      </c>
      <c r="H75" s="835"/>
      <c r="I75" s="778"/>
      <c r="J75" s="778"/>
      <c r="K75" s="778"/>
      <c r="L75" s="778"/>
      <c r="M75" s="778"/>
      <c r="N75" s="778"/>
      <c r="O75" s="778"/>
      <c r="P75" s="778"/>
      <c r="Q75" s="778"/>
      <c r="R75" s="778"/>
      <c r="S75" s="778"/>
      <c r="T75" s="778"/>
      <c r="U75" s="778"/>
      <c r="V75" s="778"/>
      <c r="W75" s="778"/>
      <c r="X75" s="778"/>
      <c r="Y75" s="778"/>
      <c r="Z75" s="778"/>
      <c r="AA75" s="778"/>
      <c r="AB75" s="778"/>
      <c r="AC75" s="778"/>
      <c r="AD75" s="778"/>
      <c r="AE75" s="778"/>
      <c r="AF75" s="778"/>
      <c r="AG75" s="778"/>
      <c r="AH75" s="778"/>
      <c r="AI75" s="778"/>
      <c r="AJ75" s="778"/>
      <c r="AK75" s="778"/>
      <c r="AL75" s="778"/>
      <c r="AM75" s="778"/>
      <c r="AN75" s="778"/>
      <c r="AO75" s="778"/>
      <c r="AP75" s="778"/>
      <c r="AQ75" s="778"/>
      <c r="AR75" s="778"/>
      <c r="AS75" s="778"/>
      <c r="AT75" s="778"/>
      <c r="AU75" s="778"/>
      <c r="AV75" s="778"/>
      <c r="AW75" s="778"/>
      <c r="AX75" s="778"/>
      <c r="AY75" s="778"/>
      <c r="AZ75" s="778"/>
      <c r="BA75" s="778"/>
      <c r="BB75" s="778"/>
      <c r="BC75" s="778"/>
      <c r="BD75" s="778"/>
      <c r="BE75" s="778"/>
      <c r="BF75" s="778"/>
      <c r="BG75" s="778"/>
      <c r="BH75" s="778"/>
      <c r="BI75" s="778"/>
      <c r="BJ75" s="778"/>
      <c r="BK75" s="778"/>
      <c r="BL75" s="778"/>
      <c r="BM75" s="778"/>
      <c r="BN75" s="778"/>
      <c r="BO75" s="778"/>
      <c r="BP75" s="778"/>
      <c r="BQ75" s="778"/>
      <c r="BR75" s="778"/>
      <c r="BS75" s="778"/>
      <c r="BT75" s="778"/>
    </row>
    <row r="76" s="830" customFormat="true" ht="21.95" hidden="false" customHeight="true" outlineLevel="0" collapsed="false">
      <c r="A76" s="826" t="s">
        <v>232</v>
      </c>
      <c r="B76" s="730" t="n">
        <v>243.26125</v>
      </c>
      <c r="C76" s="827"/>
      <c r="D76" s="828" t="n">
        <v>0</v>
      </c>
      <c r="E76" s="832" t="n">
        <v>0</v>
      </c>
      <c r="F76" s="829" t="n">
        <v>0</v>
      </c>
      <c r="G76" s="732" t="n">
        <v>0</v>
      </c>
      <c r="H76" s="835"/>
      <c r="I76" s="778"/>
      <c r="J76" s="778"/>
      <c r="K76" s="778"/>
      <c r="L76" s="778"/>
      <c r="M76" s="778"/>
      <c r="N76" s="778"/>
      <c r="O76" s="778"/>
      <c r="P76" s="778"/>
      <c r="Q76" s="778"/>
      <c r="R76" s="778"/>
      <c r="S76" s="778"/>
      <c r="T76" s="778"/>
      <c r="U76" s="778"/>
      <c r="V76" s="778"/>
      <c r="W76" s="778"/>
      <c r="X76" s="778"/>
      <c r="Y76" s="778"/>
      <c r="Z76" s="778"/>
      <c r="AA76" s="778"/>
      <c r="AB76" s="778"/>
      <c r="AC76" s="778"/>
      <c r="AD76" s="778"/>
      <c r="AE76" s="778"/>
      <c r="AF76" s="778"/>
      <c r="AG76" s="778"/>
      <c r="AH76" s="778"/>
      <c r="AI76" s="778"/>
      <c r="AJ76" s="778"/>
      <c r="AK76" s="778"/>
      <c r="AL76" s="778"/>
      <c r="AM76" s="778"/>
      <c r="AN76" s="778"/>
      <c r="AO76" s="778"/>
      <c r="AP76" s="778"/>
      <c r="AQ76" s="778"/>
      <c r="AR76" s="778"/>
      <c r="AS76" s="778"/>
      <c r="AT76" s="778"/>
      <c r="AU76" s="778"/>
      <c r="AV76" s="778"/>
      <c r="AW76" s="778"/>
      <c r="AX76" s="778"/>
      <c r="AY76" s="778"/>
      <c r="AZ76" s="778"/>
      <c r="BA76" s="778"/>
      <c r="BB76" s="778"/>
      <c r="BC76" s="778"/>
      <c r="BD76" s="778"/>
      <c r="BE76" s="778"/>
      <c r="BF76" s="778"/>
      <c r="BG76" s="778"/>
      <c r="BH76" s="778"/>
      <c r="BI76" s="778"/>
      <c r="BJ76" s="778"/>
      <c r="BK76" s="778"/>
      <c r="BL76" s="778"/>
      <c r="BM76" s="778"/>
      <c r="BN76" s="778"/>
      <c r="BO76" s="778"/>
      <c r="BP76" s="778"/>
      <c r="BQ76" s="778"/>
      <c r="BR76" s="778"/>
      <c r="BS76" s="778"/>
      <c r="BT76" s="778"/>
    </row>
    <row r="77" s="830" customFormat="true" ht="21.95" hidden="false" customHeight="true" outlineLevel="0" collapsed="false">
      <c r="A77" s="826" t="s">
        <v>233</v>
      </c>
      <c r="B77" s="730" t="n">
        <v>7009.52632</v>
      </c>
      <c r="C77" s="827"/>
      <c r="D77" s="828" t="n">
        <v>0</v>
      </c>
      <c r="E77" s="832" t="n">
        <v>0</v>
      </c>
      <c r="F77" s="829" t="n">
        <v>0</v>
      </c>
      <c r="G77" s="732" t="n">
        <v>0</v>
      </c>
      <c r="H77" s="835"/>
      <c r="I77" s="778"/>
      <c r="J77" s="778"/>
      <c r="K77" s="778"/>
      <c r="L77" s="778"/>
      <c r="M77" s="778"/>
      <c r="N77" s="778"/>
      <c r="O77" s="778"/>
      <c r="P77" s="778"/>
      <c r="Q77" s="778"/>
      <c r="R77" s="778"/>
      <c r="S77" s="778"/>
      <c r="T77" s="778"/>
      <c r="U77" s="778"/>
      <c r="V77" s="778"/>
      <c r="W77" s="778"/>
      <c r="X77" s="778"/>
      <c r="Y77" s="778"/>
      <c r="Z77" s="778"/>
      <c r="AA77" s="778"/>
      <c r="AB77" s="778"/>
      <c r="AC77" s="778"/>
      <c r="AD77" s="778"/>
      <c r="AE77" s="778"/>
      <c r="AF77" s="778"/>
      <c r="AG77" s="778"/>
      <c r="AH77" s="778"/>
      <c r="AI77" s="778"/>
      <c r="AJ77" s="778"/>
      <c r="AK77" s="778"/>
      <c r="AL77" s="778"/>
      <c r="AM77" s="778"/>
      <c r="AN77" s="778"/>
      <c r="AO77" s="778"/>
      <c r="AP77" s="778"/>
      <c r="AQ77" s="778"/>
      <c r="AR77" s="778"/>
      <c r="AS77" s="778"/>
      <c r="AT77" s="778"/>
      <c r="AU77" s="778"/>
      <c r="AV77" s="778"/>
      <c r="AW77" s="778"/>
      <c r="AX77" s="778"/>
      <c r="AY77" s="778"/>
      <c r="AZ77" s="778"/>
      <c r="BA77" s="778"/>
      <c r="BB77" s="778"/>
      <c r="BC77" s="778"/>
      <c r="BD77" s="778"/>
      <c r="BE77" s="778"/>
      <c r="BF77" s="778"/>
      <c r="BG77" s="778"/>
      <c r="BH77" s="778"/>
      <c r="BI77" s="778"/>
      <c r="BJ77" s="778"/>
      <c r="BK77" s="778"/>
      <c r="BL77" s="778"/>
      <c r="BM77" s="778"/>
      <c r="BN77" s="778"/>
      <c r="BO77" s="778"/>
      <c r="BP77" s="778"/>
      <c r="BQ77" s="778"/>
      <c r="BR77" s="778"/>
      <c r="BS77" s="778"/>
      <c r="BT77" s="778"/>
    </row>
    <row r="78" s="830" customFormat="true" ht="21.95" hidden="false" customHeight="true" outlineLevel="0" collapsed="false">
      <c r="A78" s="826" t="s">
        <v>234</v>
      </c>
      <c r="B78" s="730" t="n">
        <v>2101.19153</v>
      </c>
      <c r="C78" s="827"/>
      <c r="D78" s="828" t="n">
        <v>0</v>
      </c>
      <c r="E78" s="832" t="n">
        <v>0</v>
      </c>
      <c r="F78" s="829" t="n">
        <v>0</v>
      </c>
      <c r="G78" s="732" t="n">
        <v>0</v>
      </c>
      <c r="H78" s="835"/>
      <c r="I78" s="778"/>
      <c r="J78" s="778"/>
      <c r="K78" s="778"/>
      <c r="L78" s="778"/>
      <c r="M78" s="778"/>
      <c r="N78" s="778"/>
      <c r="O78" s="778"/>
      <c r="P78" s="778"/>
      <c r="Q78" s="778"/>
      <c r="R78" s="778"/>
      <c r="S78" s="778"/>
      <c r="T78" s="778"/>
      <c r="U78" s="778"/>
      <c r="V78" s="778"/>
      <c r="W78" s="778"/>
      <c r="X78" s="778"/>
      <c r="Y78" s="778"/>
      <c r="Z78" s="778"/>
      <c r="AA78" s="778"/>
      <c r="AB78" s="778"/>
      <c r="AC78" s="778"/>
      <c r="AD78" s="778"/>
      <c r="AE78" s="778"/>
      <c r="AF78" s="778"/>
      <c r="AG78" s="778"/>
      <c r="AH78" s="778"/>
      <c r="AI78" s="778"/>
      <c r="AJ78" s="778"/>
      <c r="AK78" s="778"/>
      <c r="AL78" s="778"/>
      <c r="AM78" s="778"/>
      <c r="AN78" s="778"/>
      <c r="AO78" s="778"/>
      <c r="AP78" s="778"/>
      <c r="AQ78" s="778"/>
      <c r="AR78" s="778"/>
      <c r="AS78" s="778"/>
      <c r="AT78" s="778"/>
      <c r="AU78" s="778"/>
      <c r="AV78" s="778"/>
      <c r="AW78" s="778"/>
      <c r="AX78" s="778"/>
      <c r="AY78" s="778"/>
      <c r="AZ78" s="778"/>
      <c r="BA78" s="778"/>
      <c r="BB78" s="778"/>
      <c r="BC78" s="778"/>
      <c r="BD78" s="778"/>
      <c r="BE78" s="778"/>
      <c r="BF78" s="778"/>
      <c r="BG78" s="778"/>
      <c r="BH78" s="778"/>
      <c r="BI78" s="778"/>
      <c r="BJ78" s="778"/>
      <c r="BK78" s="778"/>
      <c r="BL78" s="778"/>
      <c r="BM78" s="778"/>
      <c r="BN78" s="778"/>
      <c r="BO78" s="778"/>
      <c r="BP78" s="778"/>
      <c r="BQ78" s="778"/>
      <c r="BR78" s="778"/>
      <c r="BS78" s="778"/>
      <c r="BT78" s="778"/>
    </row>
    <row r="79" s="830" customFormat="true" ht="21.95" hidden="false" customHeight="true" outlineLevel="0" collapsed="false">
      <c r="A79" s="826" t="s">
        <v>235</v>
      </c>
      <c r="B79" s="730" t="n">
        <v>544.11689</v>
      </c>
      <c r="C79" s="827"/>
      <c r="D79" s="828" t="n">
        <v>0</v>
      </c>
      <c r="E79" s="832" t="n">
        <v>0</v>
      </c>
      <c r="F79" s="829" t="n">
        <v>0</v>
      </c>
      <c r="G79" s="732" t="n">
        <v>0</v>
      </c>
      <c r="H79" s="835"/>
      <c r="I79" s="778"/>
      <c r="J79" s="778"/>
      <c r="K79" s="778"/>
      <c r="L79" s="778"/>
      <c r="M79" s="778"/>
      <c r="N79" s="778"/>
      <c r="O79" s="778"/>
      <c r="P79" s="778"/>
      <c r="Q79" s="778"/>
      <c r="R79" s="778"/>
      <c r="S79" s="778"/>
      <c r="T79" s="778"/>
      <c r="U79" s="778"/>
      <c r="V79" s="778"/>
      <c r="W79" s="778"/>
      <c r="X79" s="778"/>
      <c r="Y79" s="778"/>
      <c r="Z79" s="778"/>
      <c r="AA79" s="778"/>
      <c r="AB79" s="778"/>
      <c r="AC79" s="778"/>
      <c r="AD79" s="778"/>
      <c r="AE79" s="778"/>
      <c r="AF79" s="778"/>
      <c r="AG79" s="778"/>
      <c r="AH79" s="778"/>
      <c r="AI79" s="778"/>
      <c r="AJ79" s="778"/>
      <c r="AK79" s="778"/>
      <c r="AL79" s="778"/>
      <c r="AM79" s="778"/>
      <c r="AN79" s="778"/>
      <c r="AO79" s="778"/>
      <c r="AP79" s="778"/>
      <c r="AQ79" s="778"/>
      <c r="AR79" s="778"/>
      <c r="AS79" s="778"/>
      <c r="AT79" s="778"/>
      <c r="AU79" s="778"/>
      <c r="AV79" s="778"/>
      <c r="AW79" s="778"/>
      <c r="AX79" s="778"/>
      <c r="AY79" s="778"/>
      <c r="AZ79" s="778"/>
      <c r="BA79" s="778"/>
      <c r="BB79" s="778"/>
      <c r="BC79" s="778"/>
      <c r="BD79" s="778"/>
      <c r="BE79" s="778"/>
      <c r="BF79" s="778"/>
      <c r="BG79" s="778"/>
      <c r="BH79" s="778"/>
      <c r="BI79" s="778"/>
      <c r="BJ79" s="778"/>
      <c r="BK79" s="778"/>
      <c r="BL79" s="778"/>
      <c r="BM79" s="778"/>
      <c r="BN79" s="778"/>
      <c r="BO79" s="778"/>
      <c r="BP79" s="778"/>
      <c r="BQ79" s="778"/>
      <c r="BR79" s="778"/>
      <c r="BS79" s="778"/>
      <c r="BT79" s="778"/>
    </row>
    <row r="80" s="830" customFormat="true" ht="21.95" hidden="false" customHeight="true" outlineLevel="0" collapsed="false">
      <c r="A80" s="826" t="s">
        <v>236</v>
      </c>
      <c r="B80" s="730" t="n">
        <v>0</v>
      </c>
      <c r="C80" s="827"/>
      <c r="D80" s="828" t="n">
        <v>0</v>
      </c>
      <c r="E80" s="832" t="n">
        <v>0</v>
      </c>
      <c r="F80" s="829" t="n">
        <v>0</v>
      </c>
      <c r="G80" s="732" t="n">
        <v>0</v>
      </c>
      <c r="H80" s="835"/>
      <c r="I80" s="778"/>
      <c r="J80" s="778"/>
      <c r="K80" s="778"/>
      <c r="L80" s="778"/>
      <c r="M80" s="778"/>
      <c r="N80" s="778"/>
      <c r="O80" s="778"/>
      <c r="P80" s="778"/>
      <c r="Q80" s="778"/>
      <c r="R80" s="778"/>
      <c r="S80" s="778"/>
      <c r="T80" s="778"/>
      <c r="U80" s="778"/>
      <c r="V80" s="778"/>
      <c r="W80" s="778"/>
      <c r="X80" s="778"/>
      <c r="Y80" s="778"/>
      <c r="Z80" s="778"/>
      <c r="AA80" s="778"/>
      <c r="AB80" s="778"/>
      <c r="AC80" s="778"/>
      <c r="AD80" s="778"/>
      <c r="AE80" s="778"/>
      <c r="AF80" s="778"/>
      <c r="AG80" s="778"/>
      <c r="AH80" s="778"/>
      <c r="AI80" s="778"/>
      <c r="AJ80" s="778"/>
      <c r="AK80" s="778"/>
      <c r="AL80" s="778"/>
      <c r="AM80" s="778"/>
      <c r="AN80" s="778"/>
      <c r="AO80" s="778"/>
      <c r="AP80" s="778"/>
      <c r="AQ80" s="778"/>
      <c r="AR80" s="778"/>
      <c r="AS80" s="778"/>
      <c r="AT80" s="778"/>
      <c r="AU80" s="778"/>
      <c r="AV80" s="778"/>
      <c r="AW80" s="778"/>
      <c r="AX80" s="778"/>
      <c r="AY80" s="778"/>
      <c r="AZ80" s="778"/>
      <c r="BA80" s="778"/>
      <c r="BB80" s="778"/>
      <c r="BC80" s="778"/>
      <c r="BD80" s="778"/>
      <c r="BE80" s="778"/>
      <c r="BF80" s="778"/>
      <c r="BG80" s="778"/>
      <c r="BH80" s="778"/>
      <c r="BI80" s="778"/>
      <c r="BJ80" s="778"/>
      <c r="BK80" s="778"/>
      <c r="BL80" s="778"/>
      <c r="BM80" s="778"/>
      <c r="BN80" s="778"/>
      <c r="BO80" s="778"/>
      <c r="BP80" s="778"/>
      <c r="BQ80" s="778"/>
      <c r="BR80" s="778"/>
      <c r="BS80" s="778"/>
      <c r="BT80" s="778"/>
    </row>
    <row r="81" s="830" customFormat="true" ht="21.95" hidden="false" customHeight="true" outlineLevel="0" collapsed="false">
      <c r="A81" s="826" t="s">
        <v>237</v>
      </c>
      <c r="B81" s="730" t="n">
        <v>677.75047</v>
      </c>
      <c r="C81" s="827"/>
      <c r="D81" s="828" t="n">
        <v>0</v>
      </c>
      <c r="E81" s="832" t="n">
        <v>0</v>
      </c>
      <c r="F81" s="829" t="n">
        <v>0</v>
      </c>
      <c r="G81" s="732" t="n">
        <v>0</v>
      </c>
      <c r="H81" s="835"/>
      <c r="I81" s="778"/>
      <c r="J81" s="778"/>
      <c r="K81" s="778"/>
      <c r="L81" s="778"/>
      <c r="M81" s="778"/>
      <c r="N81" s="778"/>
      <c r="O81" s="778"/>
      <c r="P81" s="778"/>
      <c r="Q81" s="778"/>
      <c r="R81" s="778"/>
      <c r="S81" s="778"/>
      <c r="T81" s="778"/>
      <c r="U81" s="778"/>
      <c r="V81" s="778"/>
      <c r="W81" s="778"/>
      <c r="X81" s="778"/>
      <c r="Y81" s="778"/>
      <c r="Z81" s="778"/>
      <c r="AA81" s="778"/>
      <c r="AB81" s="778"/>
      <c r="AC81" s="778"/>
      <c r="AD81" s="778"/>
      <c r="AE81" s="778"/>
      <c r="AF81" s="778"/>
      <c r="AG81" s="778"/>
      <c r="AH81" s="778"/>
      <c r="AI81" s="778"/>
      <c r="AJ81" s="778"/>
      <c r="AK81" s="778"/>
      <c r="AL81" s="778"/>
      <c r="AM81" s="778"/>
      <c r="AN81" s="778"/>
      <c r="AO81" s="778"/>
      <c r="AP81" s="778"/>
      <c r="AQ81" s="778"/>
      <c r="AR81" s="778"/>
      <c r="AS81" s="778"/>
      <c r="AT81" s="778"/>
      <c r="AU81" s="778"/>
      <c r="AV81" s="778"/>
      <c r="AW81" s="778"/>
      <c r="AX81" s="778"/>
      <c r="AY81" s="778"/>
      <c r="AZ81" s="778"/>
      <c r="BA81" s="778"/>
      <c r="BB81" s="778"/>
      <c r="BC81" s="778"/>
      <c r="BD81" s="778"/>
      <c r="BE81" s="778"/>
      <c r="BF81" s="778"/>
      <c r="BG81" s="778"/>
      <c r="BH81" s="778"/>
      <c r="BI81" s="778"/>
      <c r="BJ81" s="778"/>
      <c r="BK81" s="778"/>
      <c r="BL81" s="778"/>
      <c r="BM81" s="778"/>
      <c r="BN81" s="778"/>
      <c r="BO81" s="778"/>
      <c r="BP81" s="778"/>
      <c r="BQ81" s="778"/>
      <c r="BR81" s="778"/>
      <c r="BS81" s="778"/>
      <c r="BT81" s="778"/>
    </row>
    <row r="82" s="830" customFormat="true" ht="21.95" hidden="false" customHeight="true" outlineLevel="0" collapsed="false">
      <c r="A82" s="826" t="s">
        <v>238</v>
      </c>
      <c r="B82" s="730" t="n">
        <v>10850.05861</v>
      </c>
      <c r="C82" s="827"/>
      <c r="D82" s="828" t="n">
        <v>0</v>
      </c>
      <c r="E82" s="832" t="n">
        <v>0</v>
      </c>
      <c r="F82" s="829" t="n">
        <v>0</v>
      </c>
      <c r="G82" s="732" t="n">
        <v>0</v>
      </c>
      <c r="H82" s="835"/>
      <c r="I82" s="778"/>
      <c r="J82" s="778"/>
      <c r="K82" s="778"/>
      <c r="L82" s="778"/>
      <c r="M82" s="778"/>
      <c r="N82" s="778"/>
      <c r="O82" s="778"/>
      <c r="P82" s="778"/>
      <c r="Q82" s="778"/>
      <c r="R82" s="778"/>
      <c r="S82" s="778"/>
      <c r="T82" s="778"/>
      <c r="U82" s="778"/>
      <c r="V82" s="778"/>
      <c r="W82" s="778"/>
      <c r="X82" s="778"/>
      <c r="Y82" s="778"/>
      <c r="Z82" s="778"/>
      <c r="AA82" s="778"/>
      <c r="AB82" s="778"/>
      <c r="AC82" s="778"/>
      <c r="AD82" s="778"/>
      <c r="AE82" s="778"/>
      <c r="AF82" s="778"/>
      <c r="AG82" s="778"/>
      <c r="AH82" s="778"/>
      <c r="AI82" s="778"/>
      <c r="AJ82" s="778"/>
      <c r="AK82" s="778"/>
      <c r="AL82" s="778"/>
      <c r="AM82" s="778"/>
      <c r="AN82" s="778"/>
      <c r="AO82" s="778"/>
      <c r="AP82" s="778"/>
      <c r="AQ82" s="778"/>
      <c r="AR82" s="778"/>
      <c r="AS82" s="778"/>
      <c r="AT82" s="778"/>
      <c r="AU82" s="778"/>
      <c r="AV82" s="778"/>
      <c r="AW82" s="778"/>
      <c r="AX82" s="778"/>
      <c r="AY82" s="778"/>
      <c r="AZ82" s="778"/>
      <c r="BA82" s="778"/>
      <c r="BB82" s="778"/>
      <c r="BC82" s="778"/>
      <c r="BD82" s="778"/>
      <c r="BE82" s="778"/>
      <c r="BF82" s="778"/>
      <c r="BG82" s="778"/>
      <c r="BH82" s="778"/>
      <c r="BI82" s="778"/>
      <c r="BJ82" s="778"/>
      <c r="BK82" s="778"/>
      <c r="BL82" s="778"/>
      <c r="BM82" s="778"/>
      <c r="BN82" s="778"/>
      <c r="BO82" s="778"/>
      <c r="BP82" s="778"/>
      <c r="BQ82" s="778"/>
      <c r="BR82" s="778"/>
      <c r="BS82" s="778"/>
      <c r="BT82" s="778"/>
    </row>
    <row r="83" s="830" customFormat="true" ht="21.95" hidden="false" customHeight="true" outlineLevel="0" collapsed="false">
      <c r="A83" s="826" t="s">
        <v>239</v>
      </c>
      <c r="B83" s="730" t="n">
        <v>1136.66607</v>
      </c>
      <c r="C83" s="827"/>
      <c r="D83" s="828" t="n">
        <v>0</v>
      </c>
      <c r="E83" s="832" t="n">
        <v>0</v>
      </c>
      <c r="F83" s="829" t="n">
        <v>0</v>
      </c>
      <c r="G83" s="732" t="n">
        <v>0</v>
      </c>
      <c r="H83" s="835"/>
      <c r="I83" s="778"/>
      <c r="J83" s="778"/>
      <c r="K83" s="778"/>
      <c r="L83" s="778"/>
      <c r="M83" s="778"/>
      <c r="N83" s="778"/>
      <c r="O83" s="778"/>
      <c r="P83" s="778"/>
      <c r="Q83" s="778"/>
      <c r="R83" s="778"/>
      <c r="S83" s="778"/>
      <c r="T83" s="778"/>
      <c r="U83" s="778"/>
      <c r="V83" s="778"/>
      <c r="W83" s="778"/>
      <c r="X83" s="778"/>
      <c r="Y83" s="778"/>
      <c r="Z83" s="778"/>
      <c r="AA83" s="778"/>
      <c r="AB83" s="778"/>
      <c r="AC83" s="778"/>
      <c r="AD83" s="778"/>
      <c r="AE83" s="778"/>
      <c r="AF83" s="778"/>
      <c r="AG83" s="778"/>
      <c r="AH83" s="778"/>
      <c r="AI83" s="778"/>
      <c r="AJ83" s="778"/>
      <c r="AK83" s="778"/>
      <c r="AL83" s="778"/>
      <c r="AM83" s="778"/>
      <c r="AN83" s="778"/>
      <c r="AO83" s="778"/>
      <c r="AP83" s="778"/>
      <c r="AQ83" s="778"/>
      <c r="AR83" s="778"/>
      <c r="AS83" s="778"/>
      <c r="AT83" s="778"/>
      <c r="AU83" s="778"/>
      <c r="AV83" s="778"/>
      <c r="AW83" s="778"/>
      <c r="AX83" s="778"/>
      <c r="AY83" s="778"/>
      <c r="AZ83" s="778"/>
      <c r="BA83" s="778"/>
      <c r="BB83" s="778"/>
      <c r="BC83" s="778"/>
      <c r="BD83" s="778"/>
      <c r="BE83" s="778"/>
      <c r="BF83" s="778"/>
      <c r="BG83" s="778"/>
      <c r="BH83" s="778"/>
      <c r="BI83" s="778"/>
      <c r="BJ83" s="778"/>
      <c r="BK83" s="778"/>
      <c r="BL83" s="778"/>
      <c r="BM83" s="778"/>
      <c r="BN83" s="778"/>
      <c r="BO83" s="778"/>
      <c r="BP83" s="778"/>
      <c r="BQ83" s="778"/>
      <c r="BR83" s="778"/>
      <c r="BS83" s="778"/>
      <c r="BT83" s="778"/>
    </row>
    <row r="84" s="830" customFormat="true" ht="21.95" hidden="false" customHeight="true" outlineLevel="0" collapsed="false">
      <c r="A84" s="826" t="s">
        <v>240</v>
      </c>
      <c r="B84" s="730" t="n">
        <v>1383.65552</v>
      </c>
      <c r="C84" s="827"/>
      <c r="D84" s="828" t="n">
        <v>0</v>
      </c>
      <c r="E84" s="832" t="n">
        <v>0</v>
      </c>
      <c r="F84" s="829" t="n">
        <v>0</v>
      </c>
      <c r="G84" s="732" t="n">
        <v>0</v>
      </c>
      <c r="H84" s="835"/>
      <c r="I84" s="778"/>
      <c r="J84" s="778"/>
      <c r="K84" s="778"/>
      <c r="L84" s="778"/>
      <c r="M84" s="778"/>
      <c r="N84" s="778"/>
      <c r="O84" s="778"/>
      <c r="P84" s="778"/>
      <c r="Q84" s="778"/>
      <c r="R84" s="778"/>
      <c r="S84" s="778"/>
      <c r="T84" s="778"/>
      <c r="U84" s="778"/>
      <c r="V84" s="778"/>
      <c r="W84" s="778"/>
      <c r="X84" s="778"/>
      <c r="Y84" s="778"/>
      <c r="Z84" s="778"/>
      <c r="AA84" s="778"/>
      <c r="AB84" s="778"/>
      <c r="AC84" s="778"/>
      <c r="AD84" s="778"/>
      <c r="AE84" s="778"/>
      <c r="AF84" s="778"/>
      <c r="AG84" s="778"/>
      <c r="AH84" s="778"/>
      <c r="AI84" s="778"/>
      <c r="AJ84" s="778"/>
      <c r="AK84" s="778"/>
      <c r="AL84" s="778"/>
      <c r="AM84" s="778"/>
      <c r="AN84" s="778"/>
      <c r="AO84" s="778"/>
      <c r="AP84" s="778"/>
      <c r="AQ84" s="778"/>
      <c r="AR84" s="778"/>
      <c r="AS84" s="778"/>
      <c r="AT84" s="778"/>
      <c r="AU84" s="778"/>
      <c r="AV84" s="778"/>
      <c r="AW84" s="778"/>
      <c r="AX84" s="778"/>
      <c r="AY84" s="778"/>
      <c r="AZ84" s="778"/>
      <c r="BA84" s="778"/>
      <c r="BB84" s="778"/>
      <c r="BC84" s="778"/>
      <c r="BD84" s="778"/>
      <c r="BE84" s="778"/>
      <c r="BF84" s="778"/>
      <c r="BG84" s="778"/>
      <c r="BH84" s="778"/>
      <c r="BI84" s="778"/>
      <c r="BJ84" s="778"/>
      <c r="BK84" s="778"/>
      <c r="BL84" s="778"/>
      <c r="BM84" s="778"/>
      <c r="BN84" s="778"/>
      <c r="BO84" s="778"/>
      <c r="BP84" s="778"/>
      <c r="BQ84" s="778"/>
      <c r="BR84" s="778"/>
      <c r="BS84" s="778"/>
      <c r="BT84" s="778"/>
    </row>
    <row r="85" s="830" customFormat="true" ht="21.95" hidden="false" customHeight="true" outlineLevel="0" collapsed="false">
      <c r="A85" s="826" t="s">
        <v>241</v>
      </c>
      <c r="B85" s="730" t="n">
        <v>0</v>
      </c>
      <c r="C85" s="827"/>
      <c r="D85" s="828" t="n">
        <v>0</v>
      </c>
      <c r="E85" s="832" t="n">
        <v>0</v>
      </c>
      <c r="F85" s="829" t="n">
        <v>0</v>
      </c>
      <c r="G85" s="732" t="n">
        <v>0</v>
      </c>
      <c r="H85" s="835"/>
      <c r="I85" s="778"/>
      <c r="J85" s="778"/>
      <c r="K85" s="778"/>
      <c r="L85" s="778"/>
      <c r="M85" s="778"/>
      <c r="N85" s="778"/>
      <c r="O85" s="778"/>
      <c r="P85" s="778"/>
      <c r="Q85" s="778"/>
      <c r="R85" s="778"/>
      <c r="S85" s="778"/>
      <c r="T85" s="778"/>
      <c r="U85" s="778"/>
      <c r="V85" s="778"/>
      <c r="W85" s="778"/>
      <c r="X85" s="778"/>
      <c r="Y85" s="778"/>
      <c r="Z85" s="778"/>
      <c r="AA85" s="778"/>
      <c r="AB85" s="778"/>
      <c r="AC85" s="778"/>
      <c r="AD85" s="778"/>
      <c r="AE85" s="778"/>
      <c r="AF85" s="778"/>
      <c r="AG85" s="778"/>
      <c r="AH85" s="778"/>
      <c r="AI85" s="778"/>
      <c r="AJ85" s="778"/>
      <c r="AK85" s="778"/>
      <c r="AL85" s="778"/>
      <c r="AM85" s="778"/>
      <c r="AN85" s="778"/>
      <c r="AO85" s="778"/>
      <c r="AP85" s="778"/>
      <c r="AQ85" s="778"/>
      <c r="AR85" s="778"/>
      <c r="AS85" s="778"/>
      <c r="AT85" s="778"/>
      <c r="AU85" s="778"/>
      <c r="AV85" s="778"/>
      <c r="AW85" s="778"/>
      <c r="AX85" s="778"/>
      <c r="AY85" s="778"/>
      <c r="AZ85" s="778"/>
      <c r="BA85" s="778"/>
      <c r="BB85" s="778"/>
      <c r="BC85" s="778"/>
      <c r="BD85" s="778"/>
      <c r="BE85" s="778"/>
      <c r="BF85" s="778"/>
      <c r="BG85" s="778"/>
      <c r="BH85" s="778"/>
      <c r="BI85" s="778"/>
      <c r="BJ85" s="778"/>
      <c r="BK85" s="778"/>
      <c r="BL85" s="778"/>
      <c r="BM85" s="778"/>
      <c r="BN85" s="778"/>
      <c r="BO85" s="778"/>
      <c r="BP85" s="778"/>
      <c r="BQ85" s="778"/>
      <c r="BR85" s="778"/>
      <c r="BS85" s="778"/>
      <c r="BT85" s="778"/>
    </row>
    <row r="86" s="830" customFormat="true" ht="21.95" hidden="false" customHeight="true" outlineLevel="0" collapsed="false">
      <c r="A86" s="826" t="s">
        <v>242</v>
      </c>
      <c r="B86" s="730" t="n">
        <v>1394.28867</v>
      </c>
      <c r="C86" s="827"/>
      <c r="D86" s="828" t="n">
        <v>0</v>
      </c>
      <c r="E86" s="832" t="n">
        <v>0</v>
      </c>
      <c r="F86" s="829" t="n">
        <v>0</v>
      </c>
      <c r="G86" s="732" t="n">
        <v>0</v>
      </c>
      <c r="H86" s="835"/>
      <c r="I86" s="778"/>
      <c r="J86" s="778"/>
      <c r="K86" s="778"/>
      <c r="L86" s="778"/>
      <c r="M86" s="778"/>
      <c r="N86" s="778"/>
      <c r="O86" s="778"/>
      <c r="P86" s="778"/>
      <c r="Q86" s="778"/>
      <c r="R86" s="778"/>
      <c r="S86" s="778"/>
      <c r="T86" s="778"/>
      <c r="U86" s="778"/>
      <c r="V86" s="778"/>
      <c r="W86" s="778"/>
      <c r="X86" s="778"/>
      <c r="Y86" s="778"/>
      <c r="Z86" s="778"/>
      <c r="AA86" s="778"/>
      <c r="AB86" s="778"/>
      <c r="AC86" s="778"/>
      <c r="AD86" s="778"/>
      <c r="AE86" s="778"/>
      <c r="AF86" s="778"/>
      <c r="AG86" s="778"/>
      <c r="AH86" s="778"/>
      <c r="AI86" s="778"/>
      <c r="AJ86" s="778"/>
      <c r="AK86" s="778"/>
      <c r="AL86" s="778"/>
      <c r="AM86" s="778"/>
      <c r="AN86" s="778"/>
      <c r="AO86" s="778"/>
      <c r="AP86" s="778"/>
      <c r="AQ86" s="778"/>
      <c r="AR86" s="778"/>
      <c r="AS86" s="778"/>
      <c r="AT86" s="778"/>
      <c r="AU86" s="778"/>
      <c r="AV86" s="778"/>
      <c r="AW86" s="778"/>
      <c r="AX86" s="778"/>
      <c r="AY86" s="778"/>
      <c r="AZ86" s="778"/>
      <c r="BA86" s="778"/>
      <c r="BB86" s="778"/>
      <c r="BC86" s="778"/>
      <c r="BD86" s="778"/>
      <c r="BE86" s="778"/>
      <c r="BF86" s="778"/>
      <c r="BG86" s="778"/>
      <c r="BH86" s="778"/>
      <c r="BI86" s="778"/>
      <c r="BJ86" s="778"/>
      <c r="BK86" s="778"/>
      <c r="BL86" s="778"/>
      <c r="BM86" s="778"/>
      <c r="BN86" s="778"/>
      <c r="BO86" s="778"/>
      <c r="BP86" s="778"/>
      <c r="BQ86" s="778"/>
      <c r="BR86" s="778"/>
      <c r="BS86" s="778"/>
      <c r="BT86" s="778"/>
    </row>
    <row r="87" customFormat="false" ht="21.95" hidden="false" customHeight="true" outlineLevel="0" collapsed="false">
      <c r="A87" s="826" t="s">
        <v>243</v>
      </c>
      <c r="B87" s="730" t="n">
        <v>1596.04929</v>
      </c>
      <c r="C87" s="827"/>
      <c r="D87" s="828" t="n">
        <v>0</v>
      </c>
      <c r="E87" s="832" t="n">
        <v>0</v>
      </c>
      <c r="F87" s="829" t="n">
        <v>0</v>
      </c>
      <c r="G87" s="732" t="n">
        <v>0</v>
      </c>
      <c r="H87" s="835"/>
    </row>
    <row r="88" customFormat="false" ht="21.95" hidden="false" customHeight="true" outlineLevel="0" collapsed="false">
      <c r="A88" s="837" t="s">
        <v>244</v>
      </c>
      <c r="B88" s="730" t="n">
        <v>4190.67734</v>
      </c>
      <c r="C88" s="827"/>
      <c r="D88" s="828" t="n">
        <v>0</v>
      </c>
      <c r="E88" s="832" t="n">
        <v>0</v>
      </c>
      <c r="F88" s="829" t="n">
        <v>0</v>
      </c>
      <c r="G88" s="732" t="n">
        <v>0</v>
      </c>
      <c r="H88" s="835"/>
    </row>
    <row r="89" s="830" customFormat="true" ht="21.95" hidden="false" customHeight="true" outlineLevel="0" collapsed="false">
      <c r="A89" s="826" t="s">
        <v>248</v>
      </c>
      <c r="B89" s="730" t="n">
        <v>7165.18284</v>
      </c>
      <c r="C89" s="827"/>
      <c r="D89" s="828" t="n">
        <v>0</v>
      </c>
      <c r="E89" s="828" t="n">
        <v>0</v>
      </c>
      <c r="F89" s="829" t="n">
        <v>0</v>
      </c>
      <c r="G89" s="732" t="n">
        <v>0</v>
      </c>
      <c r="H89" s="835"/>
      <c r="I89" s="778"/>
      <c r="J89" s="778"/>
      <c r="K89" s="778"/>
      <c r="L89" s="778"/>
      <c r="M89" s="778"/>
      <c r="N89" s="778"/>
      <c r="O89" s="778"/>
      <c r="P89" s="778"/>
      <c r="Q89" s="778"/>
      <c r="R89" s="778"/>
      <c r="S89" s="778"/>
      <c r="T89" s="778"/>
      <c r="U89" s="778"/>
      <c r="V89" s="778"/>
      <c r="W89" s="778"/>
      <c r="X89" s="778"/>
      <c r="Y89" s="778"/>
      <c r="Z89" s="778"/>
      <c r="AA89" s="778"/>
      <c r="AB89" s="778"/>
      <c r="AC89" s="778"/>
      <c r="AD89" s="778"/>
      <c r="AE89" s="778"/>
      <c r="AF89" s="778"/>
      <c r="AG89" s="778"/>
      <c r="AH89" s="778"/>
      <c r="AI89" s="778"/>
      <c r="AJ89" s="778"/>
      <c r="AK89" s="778"/>
      <c r="AL89" s="778"/>
      <c r="AM89" s="778"/>
      <c r="AN89" s="778"/>
      <c r="AO89" s="778"/>
      <c r="AP89" s="778"/>
      <c r="AQ89" s="778"/>
      <c r="AR89" s="778"/>
      <c r="AS89" s="778"/>
      <c r="AT89" s="778"/>
      <c r="AU89" s="778"/>
      <c r="AV89" s="778"/>
      <c r="AW89" s="778"/>
      <c r="AX89" s="778"/>
      <c r="AY89" s="778"/>
      <c r="AZ89" s="778"/>
      <c r="BA89" s="778"/>
      <c r="BB89" s="778"/>
      <c r="BC89" s="778"/>
      <c r="BD89" s="778"/>
      <c r="BE89" s="778"/>
      <c r="BF89" s="778"/>
      <c r="BG89" s="778"/>
      <c r="BH89" s="778"/>
      <c r="BI89" s="778"/>
      <c r="BJ89" s="778"/>
      <c r="BK89" s="778"/>
      <c r="BL89" s="778"/>
      <c r="BM89" s="778"/>
      <c r="BN89" s="778"/>
      <c r="BO89" s="778"/>
      <c r="BP89" s="778"/>
      <c r="BQ89" s="778"/>
      <c r="BR89" s="778"/>
      <c r="BS89" s="778"/>
      <c r="BT89" s="778"/>
    </row>
    <row r="90" s="830" customFormat="true" ht="21.95" hidden="false" customHeight="true" outlineLevel="0" collapsed="false">
      <c r="A90" s="826" t="s">
        <v>252</v>
      </c>
      <c r="B90" s="730" t="n">
        <v>0</v>
      </c>
      <c r="C90" s="827"/>
      <c r="D90" s="828" t="n">
        <v>0</v>
      </c>
      <c r="E90" s="832" t="n">
        <v>0</v>
      </c>
      <c r="F90" s="829" t="n">
        <v>0</v>
      </c>
      <c r="G90" s="732" t="n">
        <v>0</v>
      </c>
      <c r="H90" s="835"/>
      <c r="I90" s="778"/>
      <c r="J90" s="778"/>
      <c r="K90" s="778"/>
      <c r="L90" s="778"/>
      <c r="M90" s="778"/>
      <c r="N90" s="778"/>
      <c r="O90" s="778"/>
      <c r="P90" s="778"/>
      <c r="Q90" s="778"/>
      <c r="R90" s="778"/>
      <c r="S90" s="778"/>
      <c r="T90" s="778"/>
      <c r="U90" s="778"/>
      <c r="V90" s="778"/>
      <c r="W90" s="778"/>
      <c r="X90" s="778"/>
      <c r="Y90" s="778"/>
      <c r="Z90" s="778"/>
      <c r="AA90" s="778"/>
      <c r="AB90" s="778"/>
      <c r="AC90" s="778"/>
      <c r="AD90" s="778"/>
      <c r="AE90" s="778"/>
      <c r="AF90" s="778"/>
      <c r="AG90" s="778"/>
      <c r="AH90" s="778"/>
      <c r="AI90" s="778"/>
      <c r="AJ90" s="778"/>
      <c r="AK90" s="778"/>
      <c r="AL90" s="778"/>
      <c r="AM90" s="778"/>
      <c r="AN90" s="778"/>
      <c r="AO90" s="778"/>
      <c r="AP90" s="778"/>
      <c r="AQ90" s="778"/>
      <c r="AR90" s="778"/>
      <c r="AS90" s="778"/>
      <c r="AT90" s="778"/>
      <c r="AU90" s="778"/>
      <c r="AV90" s="778"/>
      <c r="AW90" s="778"/>
      <c r="AX90" s="778"/>
      <c r="AY90" s="778"/>
      <c r="AZ90" s="778"/>
      <c r="BA90" s="778"/>
      <c r="BB90" s="778"/>
      <c r="BC90" s="778"/>
      <c r="BD90" s="778"/>
      <c r="BE90" s="778"/>
      <c r="BF90" s="778"/>
      <c r="BG90" s="778"/>
      <c r="BH90" s="778"/>
      <c r="BI90" s="778"/>
      <c r="BJ90" s="778"/>
      <c r="BK90" s="778"/>
      <c r="BL90" s="778"/>
      <c r="BM90" s="778"/>
      <c r="BN90" s="778"/>
      <c r="BO90" s="778"/>
      <c r="BP90" s="778"/>
      <c r="BQ90" s="778"/>
      <c r="BR90" s="778"/>
      <c r="BS90" s="778"/>
      <c r="BT90" s="778"/>
    </row>
    <row r="91" s="830" customFormat="true" ht="21.95" hidden="false" customHeight="true" outlineLevel="0" collapsed="false">
      <c r="A91" s="826" t="s">
        <v>253</v>
      </c>
      <c r="B91" s="730" t="n">
        <v>221519.19985</v>
      </c>
      <c r="C91" s="827"/>
      <c r="D91" s="828" t="n">
        <v>6040.56031</v>
      </c>
      <c r="E91" s="832" t="n">
        <v>280.82721</v>
      </c>
      <c r="F91" s="829" t="n">
        <v>5638.69312</v>
      </c>
      <c r="G91" s="732" t="n">
        <v>401.86719</v>
      </c>
      <c r="H91" s="835"/>
      <c r="I91" s="778"/>
      <c r="J91" s="778"/>
      <c r="K91" s="778"/>
      <c r="L91" s="778"/>
      <c r="M91" s="778"/>
      <c r="N91" s="778"/>
      <c r="O91" s="778"/>
      <c r="P91" s="778"/>
      <c r="Q91" s="778"/>
      <c r="R91" s="778"/>
      <c r="S91" s="778"/>
      <c r="T91" s="778"/>
      <c r="U91" s="778"/>
      <c r="V91" s="778"/>
      <c r="W91" s="778"/>
      <c r="X91" s="778"/>
      <c r="Y91" s="778"/>
      <c r="Z91" s="778"/>
      <c r="AA91" s="778"/>
      <c r="AB91" s="778"/>
      <c r="AC91" s="778"/>
      <c r="AD91" s="778"/>
      <c r="AE91" s="778"/>
      <c r="AF91" s="778"/>
      <c r="AG91" s="778"/>
      <c r="AH91" s="778"/>
      <c r="AI91" s="778"/>
      <c r="AJ91" s="778"/>
      <c r="AK91" s="778"/>
      <c r="AL91" s="778"/>
      <c r="AM91" s="778"/>
      <c r="AN91" s="778"/>
      <c r="AO91" s="778"/>
      <c r="AP91" s="778"/>
      <c r="AQ91" s="778"/>
      <c r="AR91" s="778"/>
      <c r="AS91" s="778"/>
      <c r="AT91" s="778"/>
      <c r="AU91" s="778"/>
      <c r="AV91" s="778"/>
      <c r="AW91" s="778"/>
      <c r="AX91" s="778"/>
      <c r="AY91" s="778"/>
      <c r="AZ91" s="778"/>
      <c r="BA91" s="778"/>
      <c r="BB91" s="778"/>
      <c r="BC91" s="778"/>
      <c r="BD91" s="778"/>
      <c r="BE91" s="778"/>
      <c r="BF91" s="778"/>
      <c r="BG91" s="778"/>
      <c r="BH91" s="778"/>
      <c r="BI91" s="778"/>
      <c r="BJ91" s="778"/>
      <c r="BK91" s="778"/>
      <c r="BL91" s="778"/>
      <c r="BM91" s="778"/>
      <c r="BN91" s="778"/>
      <c r="BO91" s="778"/>
      <c r="BP91" s="778"/>
      <c r="BQ91" s="778"/>
      <c r="BR91" s="778"/>
      <c r="BS91" s="778"/>
      <c r="BT91" s="778"/>
    </row>
    <row r="92" s="830" customFormat="true" ht="21.95" hidden="false" customHeight="true" outlineLevel="0" collapsed="false">
      <c r="A92" s="826" t="s">
        <v>254</v>
      </c>
      <c r="B92" s="730" t="n">
        <v>7080.13778</v>
      </c>
      <c r="C92" s="827"/>
      <c r="D92" s="828" t="n">
        <v>4.967</v>
      </c>
      <c r="E92" s="831" t="n">
        <v>0</v>
      </c>
      <c r="F92" s="829" t="n">
        <v>4.967</v>
      </c>
      <c r="G92" s="732" t="n">
        <v>0</v>
      </c>
      <c r="H92" s="835"/>
      <c r="I92" s="778"/>
      <c r="J92" s="778"/>
      <c r="K92" s="778"/>
      <c r="L92" s="778"/>
      <c r="M92" s="778"/>
      <c r="N92" s="778"/>
      <c r="O92" s="778"/>
      <c r="P92" s="778"/>
      <c r="Q92" s="778"/>
      <c r="R92" s="778"/>
      <c r="S92" s="778"/>
      <c r="T92" s="778"/>
      <c r="U92" s="778"/>
      <c r="V92" s="778"/>
      <c r="W92" s="778"/>
      <c r="X92" s="778"/>
      <c r="Y92" s="778"/>
      <c r="Z92" s="778"/>
      <c r="AA92" s="778"/>
      <c r="AB92" s="778"/>
      <c r="AC92" s="778"/>
      <c r="AD92" s="778"/>
      <c r="AE92" s="778"/>
      <c r="AF92" s="778"/>
      <c r="AG92" s="778"/>
      <c r="AH92" s="778"/>
      <c r="AI92" s="778"/>
      <c r="AJ92" s="778"/>
      <c r="AK92" s="778"/>
      <c r="AL92" s="778"/>
      <c r="AM92" s="778"/>
      <c r="AN92" s="778"/>
      <c r="AO92" s="778"/>
      <c r="AP92" s="778"/>
      <c r="AQ92" s="778"/>
      <c r="AR92" s="778"/>
      <c r="AS92" s="778"/>
      <c r="AT92" s="778"/>
      <c r="AU92" s="778"/>
      <c r="AV92" s="778"/>
      <c r="AW92" s="778"/>
      <c r="AX92" s="778"/>
      <c r="AY92" s="778"/>
      <c r="AZ92" s="778"/>
      <c r="BA92" s="778"/>
      <c r="BB92" s="778"/>
      <c r="BC92" s="778"/>
      <c r="BD92" s="778"/>
      <c r="BE92" s="778"/>
      <c r="BF92" s="778"/>
      <c r="BG92" s="778"/>
      <c r="BH92" s="778"/>
      <c r="BI92" s="778"/>
      <c r="BJ92" s="778"/>
      <c r="BK92" s="778"/>
      <c r="BL92" s="778"/>
      <c r="BM92" s="778"/>
      <c r="BN92" s="778"/>
      <c r="BO92" s="778"/>
      <c r="BP92" s="778"/>
      <c r="BQ92" s="778"/>
      <c r="BR92" s="778"/>
      <c r="BS92" s="778"/>
      <c r="BT92" s="778"/>
    </row>
    <row r="93" s="830" customFormat="true" ht="21.95" hidden="false" customHeight="true" outlineLevel="0" collapsed="false">
      <c r="A93" s="838" t="s">
        <v>256</v>
      </c>
      <c r="B93" s="839" t="n">
        <v>110491.92319</v>
      </c>
      <c r="C93" s="840"/>
      <c r="D93" s="841" t="n">
        <v>0</v>
      </c>
      <c r="E93" s="842" t="n">
        <v>0</v>
      </c>
      <c r="F93" s="843" t="n">
        <v>0</v>
      </c>
      <c r="G93" s="844" t="n">
        <v>0</v>
      </c>
      <c r="H93" s="835"/>
      <c r="I93" s="778"/>
      <c r="J93" s="778"/>
      <c r="K93" s="778"/>
      <c r="L93" s="778"/>
      <c r="M93" s="778"/>
      <c r="N93" s="778"/>
      <c r="O93" s="778"/>
      <c r="P93" s="778"/>
      <c r="Q93" s="778"/>
      <c r="R93" s="778"/>
      <c r="S93" s="778"/>
      <c r="T93" s="778"/>
      <c r="U93" s="778"/>
      <c r="V93" s="778"/>
      <c r="W93" s="778"/>
      <c r="X93" s="778"/>
      <c r="Y93" s="778"/>
      <c r="Z93" s="778"/>
      <c r="AA93" s="778"/>
      <c r="AB93" s="778"/>
      <c r="AC93" s="778"/>
      <c r="AD93" s="778"/>
      <c r="AE93" s="778"/>
      <c r="AF93" s="778"/>
      <c r="AG93" s="778"/>
      <c r="AH93" s="778"/>
      <c r="AI93" s="778"/>
      <c r="AJ93" s="778"/>
      <c r="AK93" s="778"/>
      <c r="AL93" s="778"/>
      <c r="AM93" s="778"/>
      <c r="AN93" s="778"/>
      <c r="AO93" s="778"/>
      <c r="AP93" s="778"/>
      <c r="AQ93" s="778"/>
      <c r="AR93" s="778"/>
      <c r="AS93" s="778"/>
      <c r="AT93" s="778"/>
      <c r="AU93" s="778"/>
      <c r="AV93" s="778"/>
      <c r="AW93" s="778"/>
      <c r="AX93" s="778"/>
      <c r="AY93" s="778"/>
      <c r="AZ93" s="778"/>
      <c r="BA93" s="778"/>
      <c r="BB93" s="778"/>
      <c r="BC93" s="778"/>
      <c r="BD93" s="778"/>
      <c r="BE93" s="778"/>
      <c r="BF93" s="778"/>
      <c r="BG93" s="778"/>
      <c r="BH93" s="778"/>
      <c r="BI93" s="778"/>
      <c r="BJ93" s="778"/>
      <c r="BK93" s="778"/>
      <c r="BL93" s="778"/>
      <c r="BM93" s="778"/>
      <c r="BN93" s="778"/>
      <c r="BO93" s="778"/>
      <c r="BP93" s="778"/>
      <c r="BQ93" s="778"/>
      <c r="BR93" s="778"/>
      <c r="BS93" s="778"/>
      <c r="BT93" s="778"/>
    </row>
    <row r="94" s="834" customFormat="true" ht="24" hidden="false" customHeight="true" outlineLevel="0" collapsed="false">
      <c r="A94" s="845" t="s">
        <v>712</v>
      </c>
      <c r="B94" s="846" t="n">
        <v>18560735.84257</v>
      </c>
      <c r="C94" s="847"/>
      <c r="D94" s="831" t="n">
        <v>0</v>
      </c>
      <c r="E94" s="831" t="n">
        <v>0</v>
      </c>
      <c r="F94" s="848" t="n">
        <v>0</v>
      </c>
      <c r="G94" s="732" t="n">
        <v>0</v>
      </c>
      <c r="H94" s="835"/>
      <c r="I94" s="778"/>
      <c r="J94" s="778"/>
      <c r="K94" s="778"/>
      <c r="L94" s="778"/>
      <c r="M94" s="778"/>
      <c r="N94" s="778"/>
      <c r="O94" s="778"/>
      <c r="P94" s="778"/>
      <c r="Q94" s="778"/>
      <c r="R94" s="778"/>
      <c r="S94" s="778"/>
      <c r="T94" s="778"/>
      <c r="U94" s="778"/>
      <c r="V94" s="778"/>
      <c r="W94" s="778"/>
      <c r="X94" s="778"/>
      <c r="Y94" s="778"/>
      <c r="Z94" s="778"/>
      <c r="AA94" s="778"/>
      <c r="AB94" s="778"/>
      <c r="AC94" s="778"/>
      <c r="AD94" s="778"/>
      <c r="AE94" s="778"/>
      <c r="AF94" s="778"/>
      <c r="AG94" s="778"/>
      <c r="AH94" s="778"/>
      <c r="AI94" s="778"/>
      <c r="AJ94" s="778"/>
      <c r="AK94" s="778"/>
      <c r="AL94" s="778"/>
      <c r="AM94" s="778"/>
      <c r="AN94" s="778"/>
      <c r="AO94" s="778"/>
      <c r="AP94" s="778"/>
    </row>
    <row r="95" s="834" customFormat="true" ht="10.5" hidden="false" customHeight="true" outlineLevel="0" collapsed="false">
      <c r="A95" s="849" t="s">
        <v>713</v>
      </c>
      <c r="B95" s="846"/>
      <c r="C95" s="850" t="s">
        <v>4</v>
      </c>
      <c r="D95" s="831" t="s">
        <v>4</v>
      </c>
      <c r="E95" s="832"/>
      <c r="F95" s="848" t="s">
        <v>4</v>
      </c>
      <c r="G95" s="732" t="s">
        <v>4</v>
      </c>
      <c r="H95" s="835"/>
      <c r="I95" s="778"/>
      <c r="J95" s="778"/>
      <c r="K95" s="778"/>
      <c r="L95" s="778"/>
      <c r="M95" s="778"/>
      <c r="N95" s="778"/>
      <c r="O95" s="778"/>
      <c r="P95" s="778"/>
      <c r="Q95" s="778"/>
      <c r="R95" s="778"/>
      <c r="S95" s="778"/>
      <c r="T95" s="778"/>
      <c r="U95" s="778"/>
      <c r="V95" s="778"/>
      <c r="W95" s="778"/>
      <c r="X95" s="778"/>
      <c r="Y95" s="778"/>
      <c r="Z95" s="778"/>
      <c r="AA95" s="778"/>
      <c r="AB95" s="778"/>
      <c r="AC95" s="778"/>
      <c r="AD95" s="778"/>
      <c r="AE95" s="778"/>
      <c r="AF95" s="778"/>
      <c r="AG95" s="778"/>
      <c r="AH95" s="778"/>
      <c r="AI95" s="778"/>
      <c r="AJ95" s="778"/>
      <c r="AK95" s="778"/>
      <c r="AL95" s="778"/>
      <c r="AM95" s="778"/>
      <c r="AN95" s="778"/>
      <c r="AO95" s="778"/>
      <c r="AP95" s="778"/>
    </row>
    <row r="96" s="834" customFormat="true" ht="16.5" hidden="false" customHeight="true" outlineLevel="0" collapsed="false">
      <c r="A96" s="826" t="s">
        <v>246</v>
      </c>
      <c r="B96" s="851" t="n">
        <v>5987844.93262</v>
      </c>
      <c r="C96" s="852" t="s">
        <v>641</v>
      </c>
      <c r="D96" s="831" t="n">
        <v>0</v>
      </c>
      <c r="E96" s="831" t="n">
        <v>0</v>
      </c>
      <c r="F96" s="848" t="n">
        <v>0</v>
      </c>
      <c r="G96" s="732" t="n">
        <v>0</v>
      </c>
      <c r="H96" s="835"/>
      <c r="I96" s="778"/>
      <c r="J96" s="778"/>
      <c r="K96" s="778"/>
      <c r="L96" s="778"/>
      <c r="M96" s="778"/>
      <c r="N96" s="778"/>
      <c r="O96" s="778"/>
      <c r="P96" s="778"/>
      <c r="Q96" s="778"/>
      <c r="R96" s="778"/>
      <c r="S96" s="778"/>
      <c r="T96" s="778"/>
      <c r="U96" s="778"/>
      <c r="V96" s="778"/>
      <c r="W96" s="778"/>
      <c r="X96" s="778"/>
      <c r="Y96" s="778"/>
      <c r="Z96" s="778"/>
      <c r="AA96" s="778"/>
      <c r="AB96" s="778"/>
      <c r="AC96" s="778"/>
      <c r="AD96" s="778"/>
      <c r="AE96" s="778"/>
      <c r="AF96" s="778"/>
      <c r="AG96" s="778"/>
      <c r="AH96" s="778"/>
      <c r="AI96" s="778"/>
      <c r="AJ96" s="778"/>
      <c r="AK96" s="778"/>
      <c r="AL96" s="778"/>
      <c r="AM96" s="778"/>
      <c r="AN96" s="778"/>
      <c r="AO96" s="778"/>
      <c r="AP96" s="778"/>
    </row>
    <row r="97" s="834" customFormat="true" ht="18.75" hidden="false" customHeight="true" outlineLevel="0" collapsed="false">
      <c r="A97" s="853" t="s">
        <v>247</v>
      </c>
      <c r="B97" s="854" t="n">
        <v>12572890.90995</v>
      </c>
      <c r="C97" s="855" t="s">
        <v>734</v>
      </c>
      <c r="D97" s="856" t="n">
        <v>0</v>
      </c>
      <c r="E97" s="856" t="n">
        <v>0</v>
      </c>
      <c r="F97" s="857" t="n">
        <v>0</v>
      </c>
      <c r="G97" s="767" t="n">
        <v>0</v>
      </c>
      <c r="H97" s="778"/>
      <c r="I97" s="778"/>
      <c r="J97" s="778"/>
      <c r="K97" s="778"/>
      <c r="L97" s="778"/>
      <c r="M97" s="778"/>
      <c r="N97" s="778"/>
      <c r="O97" s="778"/>
      <c r="P97" s="778"/>
      <c r="Q97" s="778"/>
      <c r="R97" s="778"/>
      <c r="S97" s="778"/>
      <c r="T97" s="778"/>
      <c r="U97" s="778"/>
      <c r="V97" s="778"/>
      <c r="W97" s="778"/>
      <c r="X97" s="778"/>
      <c r="Y97" s="778"/>
      <c r="Z97" s="778"/>
      <c r="AA97" s="778"/>
      <c r="AB97" s="778"/>
      <c r="AC97" s="778"/>
      <c r="AD97" s="778"/>
      <c r="AE97" s="778"/>
      <c r="AF97" s="778"/>
      <c r="AG97" s="778"/>
      <c r="AH97" s="778"/>
      <c r="AI97" s="778"/>
      <c r="AJ97" s="778"/>
      <c r="AK97" s="778"/>
      <c r="AL97" s="778"/>
      <c r="AM97" s="778"/>
      <c r="AN97" s="778"/>
      <c r="AO97" s="778"/>
      <c r="AP97" s="778"/>
    </row>
    <row r="98" s="834" customFormat="true" ht="24.75" hidden="true" customHeight="true" outlineLevel="0" collapsed="false">
      <c r="A98" s="858" t="s">
        <v>735</v>
      </c>
      <c r="B98" s="859"/>
      <c r="C98" s="859"/>
      <c r="D98" s="859"/>
      <c r="E98" s="859"/>
      <c r="F98" s="860"/>
      <c r="G98" s="859"/>
      <c r="H98" s="778"/>
      <c r="I98" s="778"/>
      <c r="J98" s="778"/>
      <c r="K98" s="861" t="s">
        <v>4</v>
      </c>
      <c r="L98" s="778"/>
    </row>
    <row r="99" s="834" customFormat="true" ht="17.25" hidden="true" customHeight="true" outlineLevel="0" collapsed="false">
      <c r="A99" s="858" t="s">
        <v>736</v>
      </c>
      <c r="B99" s="780"/>
      <c r="C99" s="780"/>
      <c r="D99" s="780"/>
      <c r="E99" s="780"/>
      <c r="F99" s="860"/>
      <c r="G99" s="780"/>
      <c r="H99" s="778"/>
      <c r="I99" s="778"/>
      <c r="J99" s="778"/>
      <c r="K99" s="861" t="s">
        <v>4</v>
      </c>
      <c r="L99" s="778"/>
    </row>
    <row r="100" s="847" customFormat="true" ht="18" hidden="false" customHeight="true" outlineLevel="0" collapsed="false">
      <c r="A100" s="862" t="s">
        <v>737</v>
      </c>
      <c r="B100" s="827"/>
      <c r="C100" s="827"/>
      <c r="D100" s="827"/>
      <c r="E100" s="827"/>
      <c r="F100" s="848"/>
      <c r="G100" s="848"/>
      <c r="H100" s="863"/>
      <c r="I100" s="863"/>
      <c r="J100" s="863"/>
      <c r="K100" s="863"/>
      <c r="L100" s="863"/>
    </row>
    <row r="101" s="669" customFormat="true" ht="15.75" hidden="false" customHeight="false" outlineLevel="0" collapsed="false">
      <c r="A101" s="770" t="s">
        <v>738</v>
      </c>
      <c r="B101" s="769"/>
      <c r="C101" s="769"/>
      <c r="D101" s="671"/>
      <c r="E101" s="671"/>
      <c r="F101" s="671"/>
      <c r="G101" s="671"/>
    </row>
    <row r="102" s="863" customFormat="true" ht="15" hidden="false" customHeight="false" outlineLevel="0" collapsed="false">
      <c r="A102" s="862" t="s">
        <v>739</v>
      </c>
      <c r="B102" s="864"/>
      <c r="C102" s="864"/>
      <c r="D102" s="864"/>
      <c r="E102" s="864"/>
      <c r="F102" s="864"/>
      <c r="G102" s="864"/>
    </row>
    <row r="103" customFormat="false" ht="15" hidden="false" customHeight="false" outlineLevel="0" collapsed="false">
      <c r="A103" s="858" t="s">
        <v>740</v>
      </c>
      <c r="B103" s="778" t="s">
        <v>4</v>
      </c>
    </row>
    <row r="104" customFormat="false" ht="15" hidden="false" customHeight="false" outlineLevel="0" collapsed="false">
      <c r="A104" s="865" t="s">
        <v>4</v>
      </c>
    </row>
    <row r="114" customFormat="false" ht="15" hidden="false" customHeight="false" outlineLevel="0" collapsed="false">
      <c r="B114" s="866" t="s">
        <v>4</v>
      </c>
    </row>
  </sheetData>
  <mergeCells count="6">
    <mergeCell ref="A2:G2"/>
    <mergeCell ref="B5:E5"/>
    <mergeCell ref="F5:G5"/>
    <mergeCell ref="B6:E6"/>
    <mergeCell ref="F6:G6"/>
    <mergeCell ref="B11:C11"/>
  </mergeCells>
  <printOptions headings="false" gridLines="false" gridLinesSet="true" horizontalCentered="true" verticalCentered="false"/>
  <pageMargins left="0.315277777777778" right="0.315277777777778" top="0.472222222222222" bottom="0.196527777777778" header="0.472222222222222" footer="0.511811023622047"/>
  <pageSetup paperSize="9" scale="7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2.5625" defaultRowHeight="15" zeroHeight="false" outlineLevelRow="0" outlineLevelCol="0"/>
  <cols>
    <col collapsed="false" customWidth="true" hidden="false" outlineLevel="0" max="1" min="1" style="867" width="4.99"/>
    <col collapsed="false" customWidth="true" hidden="false" outlineLevel="0" max="2" min="2" style="867" width="1.99"/>
    <col collapsed="false" customWidth="true" hidden="false" outlineLevel="0" max="3" min="3" style="867" width="54.99"/>
    <col collapsed="false" customWidth="true" hidden="false" outlineLevel="0" max="4" min="4" style="867" width="20.13"/>
    <col collapsed="false" customWidth="true" hidden="false" outlineLevel="0" max="5" min="5" style="867" width="1.85"/>
    <col collapsed="false" customWidth="true" hidden="false" outlineLevel="0" max="9" min="6" style="867" width="21.42"/>
    <col collapsed="false" customWidth="true" hidden="false" outlineLevel="0" max="10" min="10" style="867" width="16.7"/>
    <col collapsed="false" customWidth="false" hidden="false" outlineLevel="0" max="11" min="11" style="867" width="12.56"/>
    <col collapsed="false" customWidth="true" hidden="false" outlineLevel="0" max="12" min="12" style="867" width="16.7"/>
    <col collapsed="false" customWidth="false" hidden="false" outlineLevel="0" max="13" min="13" style="867" width="12.56"/>
    <col collapsed="false" customWidth="true" hidden="false" outlineLevel="0" max="14" min="14" style="867" width="16.7"/>
    <col collapsed="false" customWidth="true" hidden="false" outlineLevel="0" max="15" min="15" style="867" width="22.85"/>
    <col collapsed="false" customWidth="false" hidden="false" outlineLevel="0" max="257" min="16" style="867" width="12.56"/>
  </cols>
  <sheetData>
    <row r="1" customFormat="false" ht="16.5" hidden="false" customHeight="true" outlineLevel="0" collapsed="false">
      <c r="A1" s="868" t="s">
        <v>741</v>
      </c>
      <c r="B1" s="868"/>
      <c r="C1" s="868"/>
      <c r="D1" s="869"/>
      <c r="E1" s="869"/>
      <c r="F1" s="869"/>
      <c r="G1" s="869"/>
      <c r="H1" s="870"/>
      <c r="I1" s="870"/>
    </row>
    <row r="2" customFormat="false" ht="26.25" hidden="false" customHeight="true" outlineLevel="0" collapsed="false">
      <c r="A2" s="871" t="s">
        <v>742</v>
      </c>
      <c r="B2" s="871"/>
      <c r="C2" s="871"/>
      <c r="D2" s="871"/>
      <c r="E2" s="871"/>
      <c r="F2" s="871"/>
      <c r="G2" s="871"/>
      <c r="H2" s="871"/>
      <c r="I2" s="871"/>
    </row>
    <row r="3" customFormat="false" ht="12" hidden="false" customHeight="true" outlineLevel="0" collapsed="false">
      <c r="A3" s="869"/>
      <c r="B3" s="869"/>
      <c r="C3" s="872"/>
      <c r="D3" s="873"/>
      <c r="E3" s="873"/>
      <c r="F3" s="873"/>
      <c r="G3" s="873"/>
      <c r="H3" s="874"/>
      <c r="I3" s="874"/>
    </row>
    <row r="4" customFormat="false" ht="17.25" hidden="false" customHeight="true" outlineLevel="0" collapsed="false">
      <c r="A4" s="875"/>
      <c r="B4" s="875"/>
      <c r="C4" s="872"/>
      <c r="D4" s="873"/>
      <c r="E4" s="873"/>
      <c r="F4" s="873"/>
      <c r="G4" s="873"/>
      <c r="H4" s="874"/>
      <c r="I4" s="876" t="s">
        <v>54</v>
      </c>
    </row>
    <row r="5" customFormat="false" ht="16.5" hidden="false" customHeight="true" outlineLevel="0" collapsed="false">
      <c r="A5" s="877"/>
      <c r="B5" s="870"/>
      <c r="C5" s="878"/>
      <c r="D5" s="879" t="s">
        <v>682</v>
      </c>
      <c r="E5" s="879"/>
      <c r="F5" s="879"/>
      <c r="G5" s="879"/>
      <c r="H5" s="880" t="s">
        <v>683</v>
      </c>
      <c r="I5" s="880"/>
    </row>
    <row r="6" customFormat="false" ht="15" hidden="false" customHeight="true" outlineLevel="0" collapsed="false">
      <c r="A6" s="881"/>
      <c r="B6" s="870"/>
      <c r="C6" s="882"/>
      <c r="D6" s="883" t="s">
        <v>684</v>
      </c>
      <c r="E6" s="883"/>
      <c r="F6" s="883"/>
      <c r="G6" s="883"/>
      <c r="H6" s="884" t="s">
        <v>684</v>
      </c>
      <c r="I6" s="884"/>
    </row>
    <row r="7" customFormat="false" ht="15.75" hidden="false" customHeight="false" outlineLevel="0" collapsed="false">
      <c r="A7" s="881"/>
      <c r="B7" s="870"/>
      <c r="C7" s="882" t="s">
        <v>58</v>
      </c>
      <c r="D7" s="885"/>
      <c r="E7" s="886"/>
      <c r="F7" s="887" t="s">
        <v>289</v>
      </c>
      <c r="G7" s="888"/>
      <c r="H7" s="889" t="s">
        <v>4</v>
      </c>
      <c r="I7" s="890" t="s">
        <v>4</v>
      </c>
    </row>
    <row r="8" customFormat="false" ht="14.25" hidden="false" customHeight="true" outlineLevel="0" collapsed="false">
      <c r="A8" s="881"/>
      <c r="B8" s="870"/>
      <c r="C8" s="891"/>
      <c r="D8" s="892"/>
      <c r="E8" s="882"/>
      <c r="F8" s="893"/>
      <c r="G8" s="887" t="s">
        <v>289</v>
      </c>
      <c r="H8" s="894" t="s">
        <v>685</v>
      </c>
      <c r="I8" s="890" t="s">
        <v>686</v>
      </c>
    </row>
    <row r="9" customFormat="false" ht="14.25" hidden="false" customHeight="true" outlineLevel="0" collapsed="false">
      <c r="A9" s="881"/>
      <c r="B9" s="870"/>
      <c r="C9" s="895"/>
      <c r="D9" s="871" t="s">
        <v>687</v>
      </c>
      <c r="E9" s="882"/>
      <c r="F9" s="882" t="s">
        <v>688</v>
      </c>
      <c r="G9" s="896" t="s">
        <v>689</v>
      </c>
      <c r="H9" s="894" t="s">
        <v>690</v>
      </c>
      <c r="I9" s="890" t="s">
        <v>691</v>
      </c>
    </row>
    <row r="10" customFormat="false" ht="14.25" hidden="false" customHeight="true" outlineLevel="0" collapsed="false">
      <c r="A10" s="897"/>
      <c r="B10" s="875"/>
      <c r="C10" s="898"/>
      <c r="D10" s="899"/>
      <c r="E10" s="900"/>
      <c r="F10" s="901"/>
      <c r="G10" s="896" t="s">
        <v>692</v>
      </c>
      <c r="H10" s="902" t="s">
        <v>693</v>
      </c>
      <c r="I10" s="903"/>
    </row>
    <row r="11" customFormat="false" ht="9.95" hidden="false" customHeight="true" outlineLevel="0" collapsed="false">
      <c r="A11" s="904"/>
      <c r="B11" s="905"/>
      <c r="C11" s="906" t="s">
        <v>67</v>
      </c>
      <c r="D11" s="907" t="n">
        <v>2</v>
      </c>
      <c r="E11" s="907"/>
      <c r="F11" s="908" t="n">
        <v>3</v>
      </c>
      <c r="G11" s="908" t="n">
        <v>4</v>
      </c>
      <c r="H11" s="909" t="n">
        <v>5</v>
      </c>
      <c r="I11" s="908" t="n">
        <v>6</v>
      </c>
    </row>
    <row r="12" customFormat="false" ht="15.75" hidden="false" customHeight="true" outlineLevel="0" collapsed="false">
      <c r="A12" s="877"/>
      <c r="B12" s="910"/>
      <c r="C12" s="911" t="s">
        <v>4</v>
      </c>
      <c r="D12" s="912" t="s">
        <v>4</v>
      </c>
      <c r="E12" s="913" t="s">
        <v>4</v>
      </c>
      <c r="F12" s="914" t="s">
        <v>7</v>
      </c>
      <c r="G12" s="915"/>
      <c r="H12" s="916" t="s">
        <v>4</v>
      </c>
      <c r="I12" s="917" t="s">
        <v>7</v>
      </c>
    </row>
    <row r="13" customFormat="false" ht="15.75" hidden="false" customHeight="false" outlineLevel="0" collapsed="false">
      <c r="A13" s="918" t="s">
        <v>383</v>
      </c>
      <c r="B13" s="918"/>
      <c r="C13" s="918"/>
      <c r="D13" s="912" t="n">
        <v>221519.19985</v>
      </c>
      <c r="E13" s="912" t="s">
        <v>4</v>
      </c>
      <c r="F13" s="919" t="n">
        <v>6040.56031</v>
      </c>
      <c r="G13" s="919" t="n">
        <v>280.82721</v>
      </c>
      <c r="H13" s="916" t="n">
        <v>5638.69312</v>
      </c>
      <c r="I13" s="917" t="n">
        <v>401.86719</v>
      </c>
    </row>
    <row r="14" s="928" customFormat="true" ht="30" hidden="false" customHeight="true" outlineLevel="0" collapsed="false">
      <c r="A14" s="920" t="s">
        <v>389</v>
      </c>
      <c r="B14" s="921" t="s">
        <v>390</v>
      </c>
      <c r="C14" s="922" t="s">
        <v>391</v>
      </c>
      <c r="D14" s="923" t="n">
        <v>45508.73762</v>
      </c>
      <c r="E14" s="924"/>
      <c r="F14" s="925" t="n">
        <v>5218.49603</v>
      </c>
      <c r="G14" s="925" t="n">
        <v>9.5215</v>
      </c>
      <c r="H14" s="926" t="n">
        <v>5203.60156</v>
      </c>
      <c r="I14" s="927" t="n">
        <v>14.89447</v>
      </c>
      <c r="J14" s="867"/>
      <c r="K14" s="867"/>
      <c r="L14" s="867"/>
      <c r="M14" s="867"/>
      <c r="N14" s="867"/>
      <c r="O14" s="867"/>
      <c r="P14" s="867"/>
      <c r="Q14" s="867"/>
      <c r="R14" s="867"/>
      <c r="S14" s="867"/>
      <c r="T14" s="867"/>
      <c r="U14" s="867"/>
      <c r="V14" s="867"/>
      <c r="W14" s="867"/>
      <c r="X14" s="867"/>
      <c r="Y14" s="867"/>
      <c r="Z14" s="867"/>
      <c r="AA14" s="867"/>
      <c r="AB14" s="867"/>
      <c r="AC14" s="867"/>
      <c r="AD14" s="867"/>
      <c r="AE14" s="867"/>
      <c r="AF14" s="867"/>
      <c r="AG14" s="867"/>
      <c r="AH14" s="867"/>
      <c r="AI14" s="867"/>
      <c r="AJ14" s="867"/>
      <c r="AK14" s="867"/>
      <c r="AL14" s="867"/>
      <c r="AM14" s="867"/>
      <c r="AN14" s="867"/>
      <c r="AO14" s="867"/>
      <c r="AP14" s="867"/>
      <c r="AQ14" s="867"/>
      <c r="AR14" s="867"/>
      <c r="AS14" s="867"/>
      <c r="AT14" s="867"/>
      <c r="AU14" s="867"/>
      <c r="AV14" s="867"/>
      <c r="AW14" s="867"/>
      <c r="AX14" s="867"/>
      <c r="AY14" s="867"/>
      <c r="AZ14" s="867"/>
      <c r="BA14" s="867"/>
      <c r="BB14" s="867"/>
      <c r="BC14" s="867"/>
      <c r="BD14" s="867"/>
      <c r="BE14" s="867"/>
      <c r="BF14" s="867"/>
      <c r="BG14" s="867"/>
      <c r="BH14" s="867"/>
      <c r="BI14" s="867"/>
      <c r="BJ14" s="867"/>
      <c r="BK14" s="867"/>
      <c r="BL14" s="867"/>
      <c r="BM14" s="867"/>
      <c r="BN14" s="867"/>
      <c r="BO14" s="867"/>
      <c r="BP14" s="867"/>
    </row>
    <row r="15" s="928" customFormat="true" ht="24.75" hidden="false" customHeight="true" outlineLevel="0" collapsed="false">
      <c r="A15" s="920" t="s">
        <v>392</v>
      </c>
      <c r="B15" s="921" t="s">
        <v>390</v>
      </c>
      <c r="C15" s="922" t="s">
        <v>393</v>
      </c>
      <c r="D15" s="923" t="n">
        <v>0</v>
      </c>
      <c r="E15" s="924"/>
      <c r="F15" s="925" t="n">
        <v>0</v>
      </c>
      <c r="G15" s="929" t="n">
        <v>0</v>
      </c>
      <c r="H15" s="926" t="n">
        <v>0</v>
      </c>
      <c r="I15" s="927" t="n">
        <v>0</v>
      </c>
      <c r="J15" s="867"/>
      <c r="K15" s="867"/>
      <c r="L15" s="867"/>
      <c r="M15" s="867"/>
      <c r="N15" s="867"/>
      <c r="O15" s="867"/>
      <c r="P15" s="867"/>
      <c r="Q15" s="867"/>
      <c r="R15" s="867"/>
      <c r="S15" s="867"/>
      <c r="T15" s="867"/>
      <c r="U15" s="867"/>
      <c r="V15" s="867"/>
      <c r="W15" s="867"/>
      <c r="X15" s="867"/>
      <c r="Y15" s="867"/>
      <c r="Z15" s="867"/>
      <c r="AA15" s="867"/>
      <c r="AB15" s="867"/>
      <c r="AC15" s="867"/>
      <c r="AD15" s="867"/>
      <c r="AE15" s="867"/>
      <c r="AF15" s="867"/>
      <c r="AG15" s="867"/>
      <c r="AH15" s="867"/>
      <c r="AI15" s="867"/>
      <c r="AJ15" s="867"/>
      <c r="AK15" s="867"/>
      <c r="AL15" s="867"/>
      <c r="AM15" s="867"/>
      <c r="AN15" s="867"/>
      <c r="AO15" s="867"/>
      <c r="AP15" s="867"/>
      <c r="AQ15" s="867"/>
      <c r="AR15" s="867"/>
      <c r="AS15" s="867"/>
      <c r="AT15" s="867"/>
      <c r="AU15" s="867"/>
      <c r="AV15" s="867"/>
      <c r="AW15" s="867"/>
      <c r="AX15" s="867"/>
      <c r="AY15" s="867"/>
      <c r="AZ15" s="867"/>
      <c r="BA15" s="867"/>
      <c r="BB15" s="867"/>
      <c r="BC15" s="867"/>
      <c r="BD15" s="867"/>
      <c r="BE15" s="867"/>
      <c r="BF15" s="867"/>
      <c r="BG15" s="867"/>
      <c r="BH15" s="867"/>
      <c r="BI15" s="867"/>
      <c r="BJ15" s="867"/>
      <c r="BK15" s="867"/>
      <c r="BL15" s="867"/>
      <c r="BM15" s="867"/>
      <c r="BN15" s="867"/>
      <c r="BO15" s="867"/>
      <c r="BP15" s="867"/>
    </row>
    <row r="16" s="928" customFormat="true" ht="24.75" hidden="false" customHeight="true" outlineLevel="0" collapsed="false">
      <c r="A16" s="920" t="s">
        <v>394</v>
      </c>
      <c r="B16" s="921" t="s">
        <v>390</v>
      </c>
      <c r="C16" s="922" t="s">
        <v>395</v>
      </c>
      <c r="D16" s="923" t="n">
        <v>16811.09936</v>
      </c>
      <c r="E16" s="924"/>
      <c r="F16" s="925" t="n">
        <v>0</v>
      </c>
      <c r="G16" s="929" t="n">
        <v>0</v>
      </c>
      <c r="H16" s="926" t="n">
        <v>0</v>
      </c>
      <c r="I16" s="927" t="n">
        <v>0</v>
      </c>
      <c r="J16" s="867"/>
      <c r="K16" s="867"/>
      <c r="L16" s="867"/>
      <c r="M16" s="867"/>
      <c r="N16" s="867"/>
      <c r="O16" s="867"/>
      <c r="P16" s="867"/>
      <c r="Q16" s="867"/>
      <c r="R16" s="867"/>
      <c r="S16" s="867"/>
      <c r="T16" s="867"/>
      <c r="U16" s="867"/>
      <c r="V16" s="867"/>
      <c r="W16" s="867"/>
      <c r="X16" s="867"/>
      <c r="Y16" s="867"/>
      <c r="Z16" s="867"/>
      <c r="AA16" s="867"/>
      <c r="AB16" s="867"/>
      <c r="AC16" s="867"/>
      <c r="AD16" s="867"/>
      <c r="AE16" s="867"/>
      <c r="AF16" s="867"/>
      <c r="AG16" s="867"/>
      <c r="AH16" s="867"/>
      <c r="AI16" s="867"/>
      <c r="AJ16" s="867"/>
      <c r="AK16" s="867"/>
      <c r="AL16" s="867"/>
      <c r="AM16" s="867"/>
      <c r="AN16" s="867"/>
      <c r="AO16" s="867"/>
      <c r="AP16" s="867"/>
      <c r="AQ16" s="867"/>
      <c r="AR16" s="867"/>
      <c r="AS16" s="867"/>
      <c r="AT16" s="867"/>
      <c r="AU16" s="867"/>
      <c r="AV16" s="867"/>
      <c r="AW16" s="867"/>
      <c r="AX16" s="867"/>
      <c r="AY16" s="867"/>
      <c r="AZ16" s="867"/>
      <c r="BA16" s="867"/>
      <c r="BB16" s="867"/>
      <c r="BC16" s="867"/>
      <c r="BD16" s="867"/>
      <c r="BE16" s="867"/>
      <c r="BF16" s="867"/>
      <c r="BG16" s="867"/>
      <c r="BH16" s="867"/>
      <c r="BI16" s="867"/>
      <c r="BJ16" s="867"/>
      <c r="BK16" s="867"/>
      <c r="BL16" s="867"/>
      <c r="BM16" s="867"/>
      <c r="BN16" s="867"/>
      <c r="BO16" s="867"/>
      <c r="BP16" s="867"/>
    </row>
    <row r="17" s="928" customFormat="true" ht="24.75" hidden="false" customHeight="true" outlineLevel="0" collapsed="false">
      <c r="A17" s="920" t="s">
        <v>403</v>
      </c>
      <c r="B17" s="921" t="s">
        <v>390</v>
      </c>
      <c r="C17" s="922" t="s">
        <v>404</v>
      </c>
      <c r="D17" s="923" t="n">
        <v>4007.75034</v>
      </c>
      <c r="E17" s="924"/>
      <c r="F17" s="925" t="n">
        <v>0</v>
      </c>
      <c r="G17" s="929" t="n">
        <v>0</v>
      </c>
      <c r="H17" s="926" t="n">
        <v>0</v>
      </c>
      <c r="I17" s="927" t="n">
        <v>0</v>
      </c>
      <c r="J17" s="867"/>
      <c r="K17" s="867"/>
      <c r="L17" s="867"/>
      <c r="M17" s="867"/>
      <c r="N17" s="867"/>
      <c r="O17" s="867"/>
      <c r="P17" s="867"/>
      <c r="Q17" s="867"/>
      <c r="R17" s="867"/>
      <c r="S17" s="867"/>
      <c r="T17" s="867"/>
      <c r="U17" s="867"/>
      <c r="V17" s="867"/>
      <c r="W17" s="867"/>
      <c r="X17" s="867"/>
      <c r="Y17" s="867"/>
      <c r="Z17" s="867"/>
      <c r="AA17" s="867"/>
      <c r="AB17" s="867"/>
      <c r="AC17" s="867"/>
      <c r="AD17" s="867"/>
      <c r="AE17" s="867"/>
      <c r="AF17" s="867"/>
      <c r="AG17" s="867"/>
      <c r="AH17" s="867"/>
      <c r="AI17" s="867"/>
      <c r="AJ17" s="867"/>
      <c r="AK17" s="867"/>
      <c r="AL17" s="867"/>
      <c r="AM17" s="867"/>
      <c r="AN17" s="867"/>
      <c r="AO17" s="867"/>
      <c r="AP17" s="867"/>
      <c r="AQ17" s="867"/>
      <c r="AR17" s="867"/>
      <c r="AS17" s="867"/>
      <c r="AT17" s="867"/>
      <c r="AU17" s="867"/>
      <c r="AV17" s="867"/>
      <c r="AW17" s="867"/>
      <c r="AX17" s="867"/>
      <c r="AY17" s="867"/>
      <c r="AZ17" s="867"/>
      <c r="BA17" s="867"/>
      <c r="BB17" s="867"/>
      <c r="BC17" s="867"/>
      <c r="BD17" s="867"/>
      <c r="BE17" s="867"/>
      <c r="BF17" s="867"/>
      <c r="BG17" s="867"/>
      <c r="BH17" s="867"/>
      <c r="BI17" s="867"/>
      <c r="BJ17" s="867"/>
      <c r="BK17" s="867"/>
      <c r="BL17" s="867"/>
      <c r="BM17" s="867"/>
      <c r="BN17" s="867"/>
      <c r="BO17" s="867"/>
      <c r="BP17" s="867"/>
    </row>
    <row r="18" s="928" customFormat="true" ht="24.75" hidden="false" customHeight="true" outlineLevel="0" collapsed="false">
      <c r="A18" s="920" t="s">
        <v>407</v>
      </c>
      <c r="B18" s="921" t="s">
        <v>390</v>
      </c>
      <c r="C18" s="922" t="s">
        <v>408</v>
      </c>
      <c r="D18" s="923" t="n">
        <v>6422.23471</v>
      </c>
      <c r="E18" s="924"/>
      <c r="F18" s="925" t="n">
        <v>0</v>
      </c>
      <c r="G18" s="929" t="n">
        <v>0</v>
      </c>
      <c r="H18" s="926" t="n">
        <v>0</v>
      </c>
      <c r="I18" s="927" t="n">
        <v>0</v>
      </c>
      <c r="J18" s="867"/>
      <c r="K18" s="867"/>
      <c r="L18" s="867"/>
      <c r="M18" s="867"/>
      <c r="N18" s="867"/>
      <c r="O18" s="867"/>
      <c r="P18" s="867"/>
      <c r="Q18" s="867"/>
      <c r="R18" s="867"/>
      <c r="S18" s="867"/>
      <c r="T18" s="867"/>
      <c r="U18" s="867"/>
      <c r="V18" s="867"/>
      <c r="W18" s="867"/>
      <c r="X18" s="867"/>
      <c r="Y18" s="867"/>
      <c r="Z18" s="867"/>
      <c r="AA18" s="867"/>
      <c r="AB18" s="867"/>
      <c r="AC18" s="867"/>
      <c r="AD18" s="867"/>
      <c r="AE18" s="867"/>
      <c r="AF18" s="867"/>
      <c r="AG18" s="867"/>
      <c r="AH18" s="867"/>
      <c r="AI18" s="867"/>
      <c r="AJ18" s="867"/>
      <c r="AK18" s="867"/>
      <c r="AL18" s="867"/>
      <c r="AM18" s="867"/>
      <c r="AN18" s="867"/>
      <c r="AO18" s="867"/>
      <c r="AP18" s="867"/>
      <c r="AQ18" s="867"/>
      <c r="AR18" s="867"/>
      <c r="AS18" s="867"/>
      <c r="AT18" s="867"/>
      <c r="AU18" s="867"/>
      <c r="AV18" s="867"/>
      <c r="AW18" s="867"/>
      <c r="AX18" s="867"/>
      <c r="AY18" s="867"/>
      <c r="AZ18" s="867"/>
      <c r="BA18" s="867"/>
      <c r="BB18" s="867"/>
      <c r="BC18" s="867"/>
      <c r="BD18" s="867"/>
      <c r="BE18" s="867"/>
      <c r="BF18" s="867"/>
      <c r="BG18" s="867"/>
      <c r="BH18" s="867"/>
      <c r="BI18" s="867"/>
      <c r="BJ18" s="867"/>
      <c r="BK18" s="867"/>
      <c r="BL18" s="867"/>
      <c r="BM18" s="867"/>
      <c r="BN18" s="867"/>
      <c r="BO18" s="867"/>
      <c r="BP18" s="867"/>
    </row>
    <row r="19" s="928" customFormat="true" ht="24.75" hidden="false" customHeight="true" outlineLevel="0" collapsed="false">
      <c r="A19" s="920" t="s">
        <v>409</v>
      </c>
      <c r="B19" s="921" t="s">
        <v>390</v>
      </c>
      <c r="C19" s="922" t="s">
        <v>410</v>
      </c>
      <c r="D19" s="923" t="n">
        <v>0</v>
      </c>
      <c r="E19" s="924"/>
      <c r="F19" s="925" t="n">
        <v>0</v>
      </c>
      <c r="G19" s="929" t="n">
        <v>0</v>
      </c>
      <c r="H19" s="926" t="n">
        <v>0</v>
      </c>
      <c r="I19" s="927" t="n">
        <v>0</v>
      </c>
      <c r="J19" s="867"/>
      <c r="K19" s="867"/>
      <c r="L19" s="867"/>
      <c r="M19" s="867"/>
      <c r="N19" s="867"/>
      <c r="O19" s="867"/>
      <c r="P19" s="867"/>
      <c r="Q19" s="867"/>
      <c r="R19" s="867"/>
      <c r="S19" s="867"/>
      <c r="T19" s="867"/>
      <c r="U19" s="867"/>
      <c r="V19" s="867"/>
      <c r="W19" s="867"/>
      <c r="X19" s="867"/>
      <c r="Y19" s="867"/>
      <c r="Z19" s="867"/>
      <c r="AA19" s="867"/>
      <c r="AB19" s="867"/>
      <c r="AC19" s="867"/>
      <c r="AD19" s="867"/>
      <c r="AE19" s="867"/>
      <c r="AF19" s="867"/>
      <c r="AG19" s="867"/>
      <c r="AH19" s="867"/>
      <c r="AI19" s="867"/>
      <c r="AJ19" s="867"/>
      <c r="AK19" s="867"/>
      <c r="AL19" s="867"/>
      <c r="AM19" s="867"/>
      <c r="AN19" s="867"/>
      <c r="AO19" s="867"/>
      <c r="AP19" s="867"/>
      <c r="AQ19" s="867"/>
      <c r="AR19" s="867"/>
      <c r="AS19" s="867"/>
      <c r="AT19" s="867"/>
      <c r="AU19" s="867"/>
      <c r="AV19" s="867"/>
      <c r="AW19" s="867"/>
      <c r="AX19" s="867"/>
      <c r="AY19" s="867"/>
      <c r="AZ19" s="867"/>
      <c r="BA19" s="867"/>
      <c r="BB19" s="867"/>
      <c r="BC19" s="867"/>
      <c r="BD19" s="867"/>
      <c r="BE19" s="867"/>
      <c r="BF19" s="867"/>
      <c r="BG19" s="867"/>
      <c r="BH19" s="867"/>
      <c r="BI19" s="867"/>
      <c r="BJ19" s="867"/>
      <c r="BK19" s="867"/>
      <c r="BL19" s="867"/>
      <c r="BM19" s="867"/>
      <c r="BN19" s="867"/>
      <c r="BO19" s="867"/>
      <c r="BP19" s="867"/>
    </row>
    <row r="20" s="928" customFormat="true" ht="24.75" hidden="false" customHeight="true" outlineLevel="0" collapsed="false">
      <c r="A20" s="920" t="s">
        <v>411</v>
      </c>
      <c r="B20" s="921" t="s">
        <v>390</v>
      </c>
      <c r="C20" s="922" t="s">
        <v>412</v>
      </c>
      <c r="D20" s="923" t="n">
        <v>13595.36543</v>
      </c>
      <c r="E20" s="924"/>
      <c r="F20" s="925" t="n">
        <v>385.95483</v>
      </c>
      <c r="G20" s="929" t="n">
        <v>0</v>
      </c>
      <c r="H20" s="926" t="n">
        <v>20.02935</v>
      </c>
      <c r="I20" s="927" t="n">
        <v>365.92548</v>
      </c>
      <c r="J20" s="867"/>
      <c r="K20" s="867"/>
      <c r="L20" s="867"/>
      <c r="M20" s="867"/>
      <c r="N20" s="867"/>
      <c r="O20" s="867"/>
      <c r="P20" s="867"/>
      <c r="Q20" s="867"/>
      <c r="R20" s="867"/>
      <c r="S20" s="867"/>
      <c r="T20" s="867"/>
      <c r="U20" s="867"/>
      <c r="V20" s="867"/>
      <c r="W20" s="867"/>
      <c r="X20" s="867"/>
      <c r="Y20" s="867"/>
      <c r="Z20" s="867"/>
      <c r="AA20" s="867"/>
      <c r="AB20" s="867"/>
      <c r="AC20" s="867"/>
      <c r="AD20" s="867"/>
      <c r="AE20" s="867"/>
      <c r="AF20" s="867"/>
      <c r="AG20" s="867"/>
      <c r="AH20" s="867"/>
      <c r="AI20" s="867"/>
      <c r="AJ20" s="867"/>
      <c r="AK20" s="867"/>
      <c r="AL20" s="867"/>
      <c r="AM20" s="867"/>
      <c r="AN20" s="867"/>
      <c r="AO20" s="867"/>
      <c r="AP20" s="867"/>
      <c r="AQ20" s="867"/>
      <c r="AR20" s="867"/>
      <c r="AS20" s="867"/>
      <c r="AT20" s="867"/>
      <c r="AU20" s="867"/>
      <c r="AV20" s="867"/>
      <c r="AW20" s="867"/>
      <c r="AX20" s="867"/>
      <c r="AY20" s="867"/>
      <c r="AZ20" s="867"/>
      <c r="BA20" s="867"/>
      <c r="BB20" s="867"/>
      <c r="BC20" s="867"/>
      <c r="BD20" s="867"/>
      <c r="BE20" s="867"/>
      <c r="BF20" s="867"/>
      <c r="BG20" s="867"/>
      <c r="BH20" s="867"/>
      <c r="BI20" s="867"/>
      <c r="BJ20" s="867"/>
      <c r="BK20" s="867"/>
      <c r="BL20" s="867"/>
      <c r="BM20" s="867"/>
      <c r="BN20" s="867"/>
      <c r="BO20" s="867"/>
      <c r="BP20" s="867"/>
    </row>
    <row r="21" s="928" customFormat="true" ht="24.75" hidden="false" customHeight="true" outlineLevel="0" collapsed="false">
      <c r="A21" s="920" t="s">
        <v>413</v>
      </c>
      <c r="B21" s="921" t="s">
        <v>390</v>
      </c>
      <c r="C21" s="922" t="s">
        <v>414</v>
      </c>
      <c r="D21" s="923" t="n">
        <v>2467.58876</v>
      </c>
      <c r="E21" s="924"/>
      <c r="F21" s="925" t="n">
        <v>4.311</v>
      </c>
      <c r="G21" s="929" t="n">
        <v>1.037</v>
      </c>
      <c r="H21" s="926" t="n">
        <v>4.311</v>
      </c>
      <c r="I21" s="927" t="n">
        <v>0</v>
      </c>
      <c r="J21" s="867"/>
      <c r="K21" s="867"/>
      <c r="L21" s="867"/>
      <c r="M21" s="867"/>
      <c r="N21" s="867"/>
      <c r="O21" s="867"/>
      <c r="P21" s="867"/>
      <c r="Q21" s="867"/>
      <c r="R21" s="867"/>
      <c r="S21" s="867"/>
      <c r="T21" s="867"/>
      <c r="U21" s="867"/>
      <c r="V21" s="867"/>
      <c r="W21" s="867"/>
      <c r="X21" s="867"/>
      <c r="Y21" s="867"/>
      <c r="Z21" s="867"/>
      <c r="AA21" s="867"/>
      <c r="AB21" s="867"/>
      <c r="AC21" s="867"/>
      <c r="AD21" s="867"/>
      <c r="AE21" s="867"/>
      <c r="AF21" s="867"/>
      <c r="AG21" s="867"/>
      <c r="AH21" s="867"/>
      <c r="AI21" s="867"/>
      <c r="AJ21" s="867"/>
      <c r="AK21" s="867"/>
      <c r="AL21" s="867"/>
      <c r="AM21" s="867"/>
      <c r="AN21" s="867"/>
      <c r="AO21" s="867"/>
      <c r="AP21" s="867"/>
      <c r="AQ21" s="867"/>
      <c r="AR21" s="867"/>
      <c r="AS21" s="867"/>
      <c r="AT21" s="867"/>
      <c r="AU21" s="867"/>
      <c r="AV21" s="867"/>
      <c r="AW21" s="867"/>
      <c r="AX21" s="867"/>
      <c r="AY21" s="867"/>
      <c r="AZ21" s="867"/>
      <c r="BA21" s="867"/>
      <c r="BB21" s="867"/>
      <c r="BC21" s="867"/>
      <c r="BD21" s="867"/>
      <c r="BE21" s="867"/>
      <c r="BF21" s="867"/>
      <c r="BG21" s="867"/>
      <c r="BH21" s="867"/>
      <c r="BI21" s="867"/>
      <c r="BJ21" s="867"/>
      <c r="BK21" s="867"/>
      <c r="BL21" s="867"/>
      <c r="BM21" s="867"/>
      <c r="BN21" s="867"/>
      <c r="BO21" s="867"/>
      <c r="BP21" s="867"/>
    </row>
    <row r="22" customFormat="false" ht="24.75" hidden="false" customHeight="true" outlineLevel="0" collapsed="false">
      <c r="A22" s="920" t="s">
        <v>415</v>
      </c>
      <c r="B22" s="921" t="s">
        <v>390</v>
      </c>
      <c r="C22" s="922" t="s">
        <v>416</v>
      </c>
      <c r="D22" s="923" t="n">
        <v>0</v>
      </c>
      <c r="E22" s="924"/>
      <c r="F22" s="929" t="n">
        <v>0</v>
      </c>
      <c r="G22" s="929" t="n">
        <v>0</v>
      </c>
      <c r="H22" s="926" t="n">
        <v>0</v>
      </c>
      <c r="I22" s="927" t="n">
        <v>0</v>
      </c>
    </row>
    <row r="23" s="928" customFormat="true" ht="24.75" hidden="false" customHeight="true" outlineLevel="0" collapsed="false">
      <c r="A23" s="920" t="s">
        <v>419</v>
      </c>
      <c r="B23" s="921" t="s">
        <v>390</v>
      </c>
      <c r="C23" s="922" t="s">
        <v>420</v>
      </c>
      <c r="D23" s="923" t="n">
        <v>48507.2862</v>
      </c>
      <c r="E23" s="924"/>
      <c r="F23" s="929" t="n">
        <v>6.8305</v>
      </c>
      <c r="G23" s="929" t="n">
        <v>0</v>
      </c>
      <c r="H23" s="926" t="n">
        <v>6.8305</v>
      </c>
      <c r="I23" s="927" t="n">
        <v>0</v>
      </c>
      <c r="J23" s="867"/>
      <c r="K23" s="867"/>
      <c r="L23" s="867"/>
      <c r="M23" s="867"/>
      <c r="N23" s="867"/>
      <c r="O23" s="867"/>
      <c r="P23" s="867"/>
      <c r="Q23" s="867"/>
      <c r="R23" s="867"/>
      <c r="S23" s="867"/>
      <c r="T23" s="867"/>
      <c r="U23" s="867"/>
      <c r="V23" s="867"/>
      <c r="W23" s="867"/>
      <c r="X23" s="867"/>
      <c r="Y23" s="867"/>
      <c r="Z23" s="867"/>
      <c r="AA23" s="867"/>
      <c r="AB23" s="867"/>
      <c r="AC23" s="867"/>
      <c r="AD23" s="867"/>
      <c r="AE23" s="867"/>
      <c r="AF23" s="867"/>
      <c r="AG23" s="867"/>
      <c r="AH23" s="867"/>
      <c r="AI23" s="867"/>
      <c r="AJ23" s="867"/>
      <c r="AK23" s="867"/>
      <c r="AL23" s="867"/>
      <c r="AM23" s="867"/>
      <c r="AN23" s="867"/>
      <c r="AO23" s="867"/>
      <c r="AP23" s="867"/>
      <c r="AQ23" s="867"/>
      <c r="AR23" s="867"/>
      <c r="AS23" s="867"/>
      <c r="AT23" s="867"/>
      <c r="AU23" s="867"/>
      <c r="AV23" s="867"/>
      <c r="AW23" s="867"/>
      <c r="AX23" s="867"/>
      <c r="AY23" s="867"/>
      <c r="AZ23" s="867"/>
      <c r="BA23" s="867"/>
      <c r="BB23" s="867"/>
      <c r="BC23" s="867"/>
      <c r="BD23" s="867"/>
      <c r="BE23" s="867"/>
      <c r="BF23" s="867"/>
      <c r="BG23" s="867"/>
      <c r="BH23" s="867"/>
      <c r="BI23" s="867"/>
      <c r="BJ23" s="867"/>
      <c r="BK23" s="867"/>
      <c r="BL23" s="867"/>
      <c r="BM23" s="867"/>
      <c r="BN23" s="867"/>
      <c r="BO23" s="867"/>
      <c r="BP23" s="867"/>
    </row>
    <row r="24" s="930" customFormat="true" ht="24.75" hidden="false" customHeight="true" outlineLevel="0" collapsed="false">
      <c r="A24" s="920" t="s">
        <v>426</v>
      </c>
      <c r="B24" s="921" t="s">
        <v>390</v>
      </c>
      <c r="C24" s="922" t="s">
        <v>427</v>
      </c>
      <c r="D24" s="923" t="n">
        <v>7.20919</v>
      </c>
      <c r="E24" s="924"/>
      <c r="F24" s="929" t="n">
        <v>0</v>
      </c>
      <c r="G24" s="929" t="n">
        <v>0</v>
      </c>
      <c r="H24" s="926" t="n">
        <v>0</v>
      </c>
      <c r="I24" s="927" t="n">
        <v>0</v>
      </c>
      <c r="J24" s="867"/>
      <c r="K24" s="867"/>
      <c r="L24" s="867"/>
      <c r="M24" s="867"/>
      <c r="N24" s="867"/>
      <c r="O24" s="867"/>
      <c r="P24" s="867"/>
      <c r="Q24" s="867"/>
      <c r="R24" s="867"/>
      <c r="S24" s="867"/>
      <c r="T24" s="867"/>
      <c r="U24" s="867"/>
      <c r="V24" s="867"/>
      <c r="W24" s="867"/>
      <c r="X24" s="867"/>
      <c r="Y24" s="867"/>
      <c r="Z24" s="867"/>
      <c r="AA24" s="867"/>
      <c r="AB24" s="867"/>
      <c r="AC24" s="867"/>
      <c r="AD24" s="867"/>
      <c r="AE24" s="867"/>
      <c r="AF24" s="867"/>
      <c r="AG24" s="867"/>
      <c r="AH24" s="867"/>
      <c r="AI24" s="867"/>
      <c r="AJ24" s="867"/>
      <c r="AK24" s="867"/>
      <c r="AL24" s="867"/>
      <c r="AM24" s="867"/>
      <c r="AN24" s="867"/>
      <c r="AO24" s="867"/>
      <c r="AP24" s="867"/>
      <c r="AQ24" s="867"/>
      <c r="AR24" s="867"/>
      <c r="AS24" s="867"/>
      <c r="AT24" s="867"/>
      <c r="AU24" s="867"/>
      <c r="AV24" s="867"/>
      <c r="AW24" s="867"/>
      <c r="AX24" s="867"/>
      <c r="AY24" s="867"/>
      <c r="AZ24" s="867"/>
      <c r="BA24" s="867"/>
      <c r="BB24" s="867"/>
      <c r="BC24" s="867"/>
      <c r="BD24" s="867"/>
      <c r="BE24" s="867"/>
      <c r="BF24" s="867"/>
      <c r="BG24" s="867"/>
      <c r="BH24" s="867"/>
      <c r="BI24" s="867"/>
      <c r="BJ24" s="867"/>
      <c r="BK24" s="867"/>
      <c r="BL24" s="867"/>
      <c r="BM24" s="867"/>
      <c r="BN24" s="867"/>
      <c r="BO24" s="867"/>
      <c r="BP24" s="867"/>
    </row>
    <row r="25" s="931" customFormat="true" ht="24.75" hidden="false" customHeight="true" outlineLevel="0" collapsed="false">
      <c r="A25" s="920" t="s">
        <v>431</v>
      </c>
      <c r="B25" s="921" t="s">
        <v>390</v>
      </c>
      <c r="C25" s="922" t="s">
        <v>700</v>
      </c>
      <c r="D25" s="923"/>
      <c r="E25" s="924"/>
      <c r="F25" s="929"/>
      <c r="G25" s="929"/>
      <c r="H25" s="926"/>
      <c r="I25" s="927"/>
      <c r="J25" s="867"/>
      <c r="K25" s="867"/>
      <c r="L25" s="867"/>
      <c r="M25" s="867"/>
      <c r="N25" s="867"/>
      <c r="O25" s="867"/>
      <c r="P25" s="867"/>
      <c r="Q25" s="867"/>
      <c r="R25" s="867"/>
      <c r="S25" s="867"/>
      <c r="T25" s="867"/>
      <c r="U25" s="867"/>
      <c r="V25" s="867"/>
      <c r="W25" s="867"/>
      <c r="X25" s="867"/>
      <c r="Y25" s="867"/>
      <c r="Z25" s="867"/>
      <c r="AA25" s="867"/>
      <c r="AB25" s="867"/>
      <c r="AC25" s="867"/>
      <c r="AD25" s="867"/>
      <c r="AE25" s="867"/>
      <c r="AF25" s="867"/>
      <c r="AG25" s="867"/>
      <c r="AH25" s="867"/>
      <c r="AI25" s="867"/>
      <c r="AJ25" s="867"/>
      <c r="AK25" s="867"/>
      <c r="AL25" s="867"/>
      <c r="AM25" s="867"/>
      <c r="AN25" s="867"/>
      <c r="AO25" s="867"/>
      <c r="AP25" s="867"/>
      <c r="AQ25" s="867"/>
      <c r="AR25" s="867"/>
      <c r="AS25" s="867"/>
      <c r="AT25" s="867"/>
      <c r="AU25" s="867"/>
      <c r="AV25" s="867"/>
      <c r="AW25" s="867"/>
      <c r="AX25" s="867"/>
      <c r="AY25" s="867"/>
      <c r="AZ25" s="867"/>
      <c r="BA25" s="867"/>
      <c r="BB25" s="867"/>
      <c r="BC25" s="867"/>
      <c r="BD25" s="867"/>
      <c r="BE25" s="867"/>
      <c r="BF25" s="867"/>
      <c r="BG25" s="867"/>
      <c r="BH25" s="867"/>
      <c r="BI25" s="867"/>
      <c r="BJ25" s="867"/>
      <c r="BK25" s="867"/>
      <c r="BL25" s="867"/>
      <c r="BM25" s="867"/>
      <c r="BN25" s="867"/>
      <c r="BO25" s="867"/>
      <c r="BP25" s="867"/>
    </row>
    <row r="26" s="931" customFormat="true" ht="16.5" hidden="false" customHeight="true" outlineLevel="0" collapsed="false">
      <c r="A26" s="920"/>
      <c r="B26" s="921"/>
      <c r="C26" s="922" t="s">
        <v>701</v>
      </c>
      <c r="D26" s="923" t="n">
        <v>5911.00032</v>
      </c>
      <c r="E26" s="924"/>
      <c r="F26" s="929" t="n">
        <v>140.29974</v>
      </c>
      <c r="G26" s="929" t="n">
        <v>0</v>
      </c>
      <c r="H26" s="926" t="n">
        <v>119.2525</v>
      </c>
      <c r="I26" s="927" t="n">
        <v>21.04724</v>
      </c>
      <c r="J26" s="867"/>
      <c r="K26" s="867"/>
      <c r="L26" s="867"/>
      <c r="M26" s="867"/>
      <c r="N26" s="867"/>
      <c r="O26" s="867"/>
      <c r="P26" s="867"/>
      <c r="Q26" s="867"/>
      <c r="R26" s="867"/>
      <c r="S26" s="867"/>
      <c r="T26" s="867"/>
      <c r="U26" s="867"/>
      <c r="V26" s="867"/>
      <c r="W26" s="867"/>
      <c r="X26" s="867"/>
      <c r="Y26" s="867"/>
      <c r="Z26" s="867"/>
      <c r="AA26" s="867"/>
      <c r="AB26" s="867"/>
      <c r="AC26" s="867"/>
      <c r="AD26" s="867"/>
      <c r="AE26" s="867"/>
      <c r="AF26" s="867"/>
      <c r="AG26" s="867"/>
      <c r="AH26" s="867"/>
      <c r="AI26" s="867"/>
      <c r="AJ26" s="867"/>
      <c r="AK26" s="867"/>
      <c r="AL26" s="867"/>
      <c r="AM26" s="867"/>
      <c r="AN26" s="867"/>
      <c r="AO26" s="867"/>
      <c r="AP26" s="867"/>
      <c r="AQ26" s="867"/>
      <c r="AR26" s="867"/>
      <c r="AS26" s="867"/>
      <c r="AT26" s="867"/>
      <c r="AU26" s="867"/>
      <c r="AV26" s="867"/>
      <c r="AW26" s="867"/>
      <c r="AX26" s="867"/>
      <c r="AY26" s="867"/>
      <c r="AZ26" s="867"/>
      <c r="BA26" s="867"/>
      <c r="BB26" s="867"/>
      <c r="BC26" s="867"/>
      <c r="BD26" s="867"/>
      <c r="BE26" s="867"/>
      <c r="BF26" s="867"/>
      <c r="BG26" s="867"/>
      <c r="BH26" s="867"/>
      <c r="BI26" s="867"/>
      <c r="BJ26" s="867"/>
      <c r="BK26" s="867"/>
      <c r="BL26" s="867"/>
      <c r="BM26" s="867"/>
      <c r="BN26" s="867"/>
      <c r="BO26" s="867"/>
      <c r="BP26" s="867"/>
    </row>
    <row r="27" s="931" customFormat="true" ht="24.75" hidden="false" customHeight="true" outlineLevel="0" collapsed="false">
      <c r="A27" s="920" t="s">
        <v>444</v>
      </c>
      <c r="B27" s="921" t="s">
        <v>390</v>
      </c>
      <c r="C27" s="922" t="s">
        <v>445</v>
      </c>
      <c r="D27" s="923" t="n">
        <v>0</v>
      </c>
      <c r="E27" s="924"/>
      <c r="F27" s="929" t="n">
        <v>0</v>
      </c>
      <c r="G27" s="929" t="n">
        <v>0</v>
      </c>
      <c r="H27" s="926" t="n">
        <v>0</v>
      </c>
      <c r="I27" s="927" t="n">
        <v>0</v>
      </c>
      <c r="J27" s="867"/>
      <c r="K27" s="867"/>
      <c r="L27" s="867"/>
      <c r="M27" s="867"/>
      <c r="N27" s="867"/>
      <c r="O27" s="867"/>
      <c r="P27" s="867"/>
      <c r="Q27" s="867"/>
      <c r="R27" s="867"/>
      <c r="S27" s="867"/>
      <c r="T27" s="867"/>
      <c r="U27" s="867"/>
      <c r="V27" s="867"/>
      <c r="W27" s="867"/>
      <c r="X27" s="867"/>
      <c r="Y27" s="867"/>
      <c r="Z27" s="867"/>
      <c r="AA27" s="867"/>
      <c r="AB27" s="867"/>
      <c r="AC27" s="867"/>
      <c r="AD27" s="867"/>
      <c r="AE27" s="867"/>
      <c r="AF27" s="867"/>
      <c r="AG27" s="867"/>
      <c r="AH27" s="867"/>
      <c r="AI27" s="867"/>
      <c r="AJ27" s="867"/>
      <c r="AK27" s="867"/>
      <c r="AL27" s="867"/>
      <c r="AM27" s="867"/>
      <c r="AN27" s="867"/>
      <c r="AO27" s="867"/>
      <c r="AP27" s="867"/>
      <c r="AQ27" s="867"/>
      <c r="AR27" s="867"/>
      <c r="AS27" s="867"/>
      <c r="AT27" s="867"/>
      <c r="AU27" s="867"/>
      <c r="AV27" s="867"/>
      <c r="AW27" s="867"/>
      <c r="AX27" s="867"/>
      <c r="AY27" s="867"/>
      <c r="AZ27" s="867"/>
      <c r="BA27" s="867"/>
      <c r="BB27" s="867"/>
      <c r="BC27" s="867"/>
      <c r="BD27" s="867"/>
      <c r="BE27" s="867"/>
      <c r="BF27" s="867"/>
      <c r="BG27" s="867"/>
      <c r="BH27" s="867"/>
      <c r="BI27" s="867"/>
      <c r="BJ27" s="867"/>
      <c r="BK27" s="867"/>
      <c r="BL27" s="867"/>
      <c r="BM27" s="867"/>
      <c r="BN27" s="867"/>
      <c r="BO27" s="867"/>
      <c r="BP27" s="867"/>
    </row>
    <row r="28" s="933" customFormat="true" ht="24.95" hidden="false" customHeight="true" outlineLevel="0" collapsed="false">
      <c r="A28" s="920" t="s">
        <v>446</v>
      </c>
      <c r="B28" s="921" t="s">
        <v>390</v>
      </c>
      <c r="C28" s="922" t="s">
        <v>447</v>
      </c>
      <c r="D28" s="923" t="n">
        <v>10445.20463</v>
      </c>
      <c r="E28" s="932"/>
      <c r="F28" s="929" t="n">
        <v>270.26871</v>
      </c>
      <c r="G28" s="929" t="n">
        <v>270.26871</v>
      </c>
      <c r="H28" s="926" t="n">
        <v>270.26871</v>
      </c>
      <c r="I28" s="927" t="n">
        <v>0</v>
      </c>
      <c r="J28" s="867"/>
      <c r="K28" s="867"/>
      <c r="L28" s="867"/>
      <c r="M28" s="867"/>
      <c r="N28" s="867"/>
      <c r="O28" s="867"/>
      <c r="P28" s="867"/>
      <c r="Q28" s="867"/>
      <c r="R28" s="867"/>
      <c r="S28" s="867"/>
      <c r="T28" s="867"/>
      <c r="U28" s="867"/>
      <c r="V28" s="867"/>
      <c r="W28" s="867"/>
      <c r="X28" s="867"/>
      <c r="Y28" s="867"/>
      <c r="Z28" s="867"/>
      <c r="AA28" s="867"/>
      <c r="AB28" s="867"/>
      <c r="AC28" s="867"/>
      <c r="AD28" s="867"/>
      <c r="AE28" s="867"/>
      <c r="AF28" s="867"/>
      <c r="AG28" s="867"/>
      <c r="AH28" s="867"/>
      <c r="AI28" s="867"/>
      <c r="AJ28" s="867"/>
      <c r="AK28" s="867"/>
      <c r="AL28" s="867"/>
      <c r="AM28" s="867"/>
      <c r="AN28" s="867"/>
      <c r="AO28" s="867"/>
      <c r="AP28" s="867"/>
      <c r="AQ28" s="867"/>
      <c r="AR28" s="867"/>
      <c r="AS28" s="867"/>
      <c r="AT28" s="867"/>
      <c r="AU28" s="867"/>
      <c r="AV28" s="867"/>
      <c r="AW28" s="867"/>
      <c r="AX28" s="867"/>
      <c r="AY28" s="867"/>
      <c r="AZ28" s="867"/>
      <c r="BA28" s="867"/>
      <c r="BB28" s="867"/>
      <c r="BC28" s="867"/>
      <c r="BD28" s="867"/>
      <c r="BE28" s="867"/>
      <c r="BF28" s="867"/>
      <c r="BG28" s="867"/>
      <c r="BH28" s="867"/>
      <c r="BI28" s="867"/>
      <c r="BJ28" s="867"/>
      <c r="BK28" s="867"/>
      <c r="BL28" s="867"/>
      <c r="BM28" s="867"/>
      <c r="BN28" s="867"/>
      <c r="BO28" s="867"/>
      <c r="BP28" s="867"/>
    </row>
    <row r="29" s="931" customFormat="true" ht="24.95" hidden="false" customHeight="true" outlineLevel="0" collapsed="false">
      <c r="A29" s="920" t="s">
        <v>450</v>
      </c>
      <c r="B29" s="921" t="s">
        <v>390</v>
      </c>
      <c r="C29" s="922" t="s">
        <v>451</v>
      </c>
      <c r="D29" s="923" t="n">
        <v>56087.93359</v>
      </c>
      <c r="E29" s="932"/>
      <c r="F29" s="929" t="n">
        <v>1.8</v>
      </c>
      <c r="G29" s="929" t="n">
        <v>0</v>
      </c>
      <c r="H29" s="926" t="n">
        <v>1.8</v>
      </c>
      <c r="I29" s="927" t="n">
        <v>0</v>
      </c>
      <c r="J29" s="867"/>
      <c r="K29" s="867"/>
      <c r="L29" s="867"/>
      <c r="M29" s="867"/>
      <c r="N29" s="867"/>
      <c r="O29" s="867"/>
      <c r="P29" s="867"/>
      <c r="Q29" s="867"/>
      <c r="R29" s="867"/>
      <c r="S29" s="867"/>
      <c r="T29" s="867"/>
      <c r="U29" s="867"/>
      <c r="V29" s="867"/>
      <c r="W29" s="867"/>
      <c r="X29" s="867"/>
      <c r="Y29" s="867"/>
      <c r="Z29" s="867"/>
      <c r="AA29" s="867"/>
      <c r="AB29" s="867"/>
      <c r="AC29" s="867"/>
      <c r="AD29" s="867"/>
      <c r="AE29" s="867"/>
      <c r="AF29" s="867"/>
      <c r="AG29" s="867"/>
      <c r="AH29" s="867"/>
      <c r="AI29" s="867"/>
      <c r="AJ29" s="867"/>
      <c r="AK29" s="867"/>
      <c r="AL29" s="867"/>
      <c r="AM29" s="867"/>
      <c r="AN29" s="867"/>
      <c r="AO29" s="867"/>
      <c r="AP29" s="867"/>
      <c r="AQ29" s="867"/>
      <c r="AR29" s="867"/>
      <c r="AS29" s="867"/>
      <c r="AT29" s="867"/>
      <c r="AU29" s="867"/>
      <c r="AV29" s="867"/>
      <c r="AW29" s="867"/>
      <c r="AX29" s="867"/>
      <c r="AY29" s="867"/>
      <c r="AZ29" s="867"/>
      <c r="BA29" s="867"/>
      <c r="BB29" s="867"/>
      <c r="BC29" s="867"/>
      <c r="BD29" s="867"/>
      <c r="BE29" s="867"/>
      <c r="BF29" s="867"/>
      <c r="BG29" s="867"/>
      <c r="BH29" s="867"/>
      <c r="BI29" s="867"/>
      <c r="BJ29" s="867"/>
      <c r="BK29" s="867"/>
      <c r="BL29" s="867"/>
      <c r="BM29" s="867"/>
      <c r="BN29" s="867"/>
      <c r="BO29" s="867"/>
      <c r="BP29" s="867"/>
    </row>
    <row r="30" s="931" customFormat="true" ht="24.95" hidden="false" customHeight="true" outlineLevel="0" collapsed="false">
      <c r="A30" s="920" t="s">
        <v>452</v>
      </c>
      <c r="B30" s="921" t="s">
        <v>390</v>
      </c>
      <c r="C30" s="922" t="s">
        <v>453</v>
      </c>
      <c r="D30" s="923" t="n">
        <v>0</v>
      </c>
      <c r="E30" s="924"/>
      <c r="F30" s="929" t="n">
        <v>0</v>
      </c>
      <c r="G30" s="929" t="n">
        <v>0</v>
      </c>
      <c r="H30" s="926" t="n">
        <v>0</v>
      </c>
      <c r="I30" s="927" t="n">
        <v>0</v>
      </c>
      <c r="K30" s="867"/>
    </row>
    <row r="31" s="928" customFormat="true" ht="24.95" hidden="false" customHeight="true" outlineLevel="0" collapsed="false">
      <c r="A31" s="920" t="s">
        <v>454</v>
      </c>
      <c r="B31" s="921" t="s">
        <v>390</v>
      </c>
      <c r="C31" s="922" t="s">
        <v>706</v>
      </c>
      <c r="D31" s="923" t="n">
        <v>230.65342</v>
      </c>
      <c r="E31" s="924"/>
      <c r="F31" s="934" t="n">
        <v>0.0535</v>
      </c>
      <c r="G31" s="929" t="n">
        <v>0</v>
      </c>
      <c r="H31" s="926" t="n">
        <v>0.0535</v>
      </c>
      <c r="I31" s="927" t="n">
        <v>0</v>
      </c>
      <c r="K31" s="867"/>
    </row>
    <row r="32" s="928" customFormat="true" ht="24.95" hidden="false" customHeight="true" outlineLevel="0" collapsed="false">
      <c r="A32" s="920" t="s">
        <v>457</v>
      </c>
      <c r="B32" s="921" t="s">
        <v>390</v>
      </c>
      <c r="C32" s="922" t="s">
        <v>707</v>
      </c>
      <c r="D32" s="923" t="n">
        <v>0</v>
      </c>
      <c r="E32" s="924"/>
      <c r="F32" s="929" t="n">
        <v>0</v>
      </c>
      <c r="G32" s="929" t="n">
        <v>0</v>
      </c>
      <c r="H32" s="926" t="n">
        <v>0</v>
      </c>
      <c r="I32" s="927" t="n">
        <v>0</v>
      </c>
      <c r="K32" s="867"/>
    </row>
    <row r="33" s="928" customFormat="true" ht="24.95" hidden="false" customHeight="true" outlineLevel="0" collapsed="false">
      <c r="A33" s="920" t="s">
        <v>460</v>
      </c>
      <c r="B33" s="921" t="s">
        <v>390</v>
      </c>
      <c r="C33" s="922" t="s">
        <v>708</v>
      </c>
      <c r="D33" s="923" t="n">
        <v>8530.17534</v>
      </c>
      <c r="E33" s="924"/>
      <c r="F33" s="929" t="n">
        <v>12.546</v>
      </c>
      <c r="G33" s="929" t="n">
        <v>0</v>
      </c>
      <c r="H33" s="926" t="n">
        <v>12.546</v>
      </c>
      <c r="I33" s="927" t="n">
        <v>0</v>
      </c>
      <c r="K33" s="867"/>
    </row>
    <row r="34" s="928" customFormat="true" ht="24.95" hidden="false" customHeight="true" outlineLevel="0" collapsed="false">
      <c r="A34" s="920" t="s">
        <v>463</v>
      </c>
      <c r="B34" s="921" t="s">
        <v>390</v>
      </c>
      <c r="C34" s="922" t="s">
        <v>709</v>
      </c>
      <c r="D34" s="923" t="n">
        <v>2986.96094</v>
      </c>
      <c r="E34" s="924"/>
      <c r="F34" s="929" t="n">
        <v>0</v>
      </c>
      <c r="G34" s="929" t="n">
        <v>0</v>
      </c>
      <c r="H34" s="926" t="n">
        <v>0</v>
      </c>
      <c r="I34" s="927" t="n">
        <v>0</v>
      </c>
      <c r="K34" s="867"/>
    </row>
    <row r="35" s="928" customFormat="true" ht="24.95" hidden="false" customHeight="true" outlineLevel="0" collapsed="false">
      <c r="A35" s="920" t="s">
        <v>466</v>
      </c>
      <c r="B35" s="921" t="s">
        <v>390</v>
      </c>
      <c r="C35" s="922" t="s">
        <v>743</v>
      </c>
      <c r="D35" s="935"/>
      <c r="E35" s="924"/>
      <c r="F35" s="929"/>
      <c r="G35" s="929"/>
      <c r="H35" s="936" t="s">
        <v>4</v>
      </c>
      <c r="I35" s="927"/>
      <c r="K35" s="867"/>
    </row>
    <row r="36" s="928" customFormat="true" ht="16.5" hidden="false" customHeight="true" outlineLevel="0" collapsed="false">
      <c r="A36" s="920"/>
      <c r="B36" s="921"/>
      <c r="C36" s="922" t="s">
        <v>744</v>
      </c>
      <c r="D36" s="935" t="n">
        <v>0</v>
      </c>
      <c r="E36" s="924"/>
      <c r="F36" s="929" t="n">
        <v>0</v>
      </c>
      <c r="G36" s="929" t="n">
        <v>0</v>
      </c>
      <c r="H36" s="926" t="n">
        <v>0</v>
      </c>
      <c r="I36" s="927" t="n">
        <v>0</v>
      </c>
      <c r="K36" s="867"/>
    </row>
    <row r="37" s="928" customFormat="true" ht="21" hidden="false" customHeight="true" outlineLevel="0" collapsed="false">
      <c r="A37" s="937" t="s">
        <v>4</v>
      </c>
      <c r="B37" s="938"/>
      <c r="C37" s="939"/>
      <c r="D37" s="940" t="s">
        <v>4</v>
      </c>
      <c r="E37" s="940" t="s">
        <v>4</v>
      </c>
      <c r="F37" s="941" t="s">
        <v>4</v>
      </c>
      <c r="G37" s="941" t="s">
        <v>4</v>
      </c>
      <c r="H37" s="942" t="s">
        <v>4</v>
      </c>
      <c r="I37" s="941" t="s">
        <v>4</v>
      </c>
      <c r="K37" s="867"/>
    </row>
    <row r="38" customFormat="false" ht="6.75" hidden="false" customHeight="true" outlineLevel="0" collapsed="false">
      <c r="A38" s="943" t="s">
        <v>4</v>
      </c>
      <c r="B38" s="944"/>
      <c r="C38" s="943"/>
      <c r="D38" s="867" t="s">
        <v>4</v>
      </c>
    </row>
    <row r="39" customFormat="false" ht="22.5" hidden="true" customHeight="true" outlineLevel="0" collapsed="false">
      <c r="B39" s="945" t="s">
        <v>745</v>
      </c>
      <c r="C39" s="945"/>
      <c r="D39" s="867" t="n">
        <v>0</v>
      </c>
    </row>
    <row r="40" customFormat="false" ht="15" hidden="false" customHeight="false" outlineLevel="0" collapsed="false">
      <c r="D40" s="867" t="s">
        <v>4</v>
      </c>
    </row>
    <row r="41" customFormat="false" ht="15" hidden="false" customHeight="false" outlineLevel="0" collapsed="false">
      <c r="D41" s="867" t="s">
        <v>4</v>
      </c>
    </row>
    <row r="42" customFormat="false" ht="15" hidden="false" customHeight="false" outlineLevel="0" collapsed="false">
      <c r="D42" s="867" t="s">
        <v>4</v>
      </c>
    </row>
    <row r="43" customFormat="false" ht="15" hidden="false" customHeight="false" outlineLevel="0" collapsed="false">
      <c r="D43" s="867" t="s">
        <v>4</v>
      </c>
    </row>
    <row r="44" customFormat="false" ht="15" hidden="false" customHeight="false" outlineLevel="0" collapsed="false">
      <c r="D44" s="867" t="s">
        <v>4</v>
      </c>
    </row>
    <row r="45" customFormat="false" ht="15" hidden="false" customHeight="false" outlineLevel="0" collapsed="false">
      <c r="D45" s="946" t="s">
        <v>4</v>
      </c>
    </row>
    <row r="46" customFormat="false" ht="15" hidden="false" customHeight="false" outlineLevel="0" collapsed="false">
      <c r="D46" s="867" t="s">
        <v>4</v>
      </c>
    </row>
    <row r="47" customFormat="false" ht="15" hidden="false" customHeight="false" outlineLevel="0" collapsed="false">
      <c r="D47" s="867" t="s">
        <v>4</v>
      </c>
    </row>
    <row r="48" customFormat="false" ht="15" hidden="false" customHeight="false" outlineLevel="0" collapsed="false">
      <c r="D48" s="867" t="s">
        <v>4</v>
      </c>
    </row>
    <row r="49" customFormat="false" ht="15" hidden="false" customHeight="false" outlineLevel="0" collapsed="false">
      <c r="D49" s="867" t="s">
        <v>4</v>
      </c>
    </row>
    <row r="50" customFormat="false" ht="15" hidden="false" customHeight="false" outlineLevel="0" collapsed="false">
      <c r="D50" s="867" t="s">
        <v>4</v>
      </c>
    </row>
    <row r="51" customFormat="false" ht="15" hidden="false" customHeight="false" outlineLevel="0" collapsed="false">
      <c r="D51" s="867" t="s">
        <v>4</v>
      </c>
    </row>
    <row r="52" customFormat="false" ht="15" hidden="false" customHeight="false" outlineLevel="0" collapsed="false">
      <c r="D52" s="867" t="s">
        <v>4</v>
      </c>
    </row>
    <row r="53" customFormat="false" ht="15" hidden="false" customHeight="false" outlineLevel="0" collapsed="false">
      <c r="D53" s="947" t="s">
        <v>4</v>
      </c>
    </row>
    <row r="54" customFormat="false" ht="15" hidden="false" customHeight="false" outlineLevel="0" collapsed="false">
      <c r="D54" s="947" t="s">
        <v>4</v>
      </c>
    </row>
    <row r="55" customFormat="false" ht="15" hidden="false" customHeight="false" outlineLevel="0" collapsed="false">
      <c r="D55" s="947" t="s">
        <v>4</v>
      </c>
    </row>
    <row r="56" customFormat="false" ht="15" hidden="false" customHeight="false" outlineLevel="0" collapsed="false">
      <c r="D56" s="947" t="s">
        <v>4</v>
      </c>
    </row>
    <row r="57" customFormat="false" ht="15" hidden="false" customHeight="false" outlineLevel="0" collapsed="false">
      <c r="D57" s="947" t="s">
        <v>4</v>
      </c>
    </row>
    <row r="58" customFormat="false" ht="15" hidden="false" customHeight="false" outlineLevel="0" collapsed="false">
      <c r="D58" s="947" t="s">
        <v>4</v>
      </c>
    </row>
    <row r="59" customFormat="false" ht="15" hidden="false" customHeight="false" outlineLevel="0" collapsed="false">
      <c r="D59" s="947" t="s">
        <v>4</v>
      </c>
    </row>
    <row r="60" customFormat="false" ht="15" hidden="false" customHeight="false" outlineLevel="0" collapsed="false">
      <c r="D60" s="947" t="s">
        <v>4</v>
      </c>
    </row>
    <row r="61" customFormat="false" ht="15" hidden="false" customHeight="false" outlineLevel="0" collapsed="false">
      <c r="D61" s="947" t="s">
        <v>4</v>
      </c>
    </row>
    <row r="62" customFormat="false" ht="15" hidden="false" customHeight="false" outlineLevel="0" collapsed="false">
      <c r="D62" s="947" t="s">
        <v>4</v>
      </c>
    </row>
    <row r="63" customFormat="false" ht="15" hidden="false" customHeight="false" outlineLevel="0" collapsed="false">
      <c r="D63" s="947" t="s">
        <v>4</v>
      </c>
    </row>
    <row r="64" customFormat="false" ht="15" hidden="false" customHeight="false" outlineLevel="0" collapsed="false">
      <c r="D64" s="947" t="s">
        <v>4</v>
      </c>
    </row>
    <row r="65" customFormat="false" ht="15" hidden="false" customHeight="false" outlineLevel="0" collapsed="false">
      <c r="D65" s="947" t="s">
        <v>4</v>
      </c>
    </row>
    <row r="66" customFormat="false" ht="15" hidden="false" customHeight="false" outlineLevel="0" collapsed="false">
      <c r="D66" s="947" t="s">
        <v>4</v>
      </c>
    </row>
    <row r="67" customFormat="false" ht="15" hidden="false" customHeight="false" outlineLevel="0" collapsed="false">
      <c r="D67" s="947" t="s">
        <v>4</v>
      </c>
    </row>
    <row r="68" customFormat="false" ht="15" hidden="false" customHeight="false" outlineLevel="0" collapsed="false">
      <c r="D68" s="947" t="s">
        <v>4</v>
      </c>
    </row>
    <row r="69" customFormat="false" ht="15" hidden="false" customHeight="false" outlineLevel="0" collapsed="false">
      <c r="D69" s="947" t="s">
        <v>4</v>
      </c>
    </row>
    <row r="70" customFormat="false" ht="15" hidden="false" customHeight="false" outlineLevel="0" collapsed="false">
      <c r="D70" s="947" t="s">
        <v>4</v>
      </c>
    </row>
    <row r="71" customFormat="false" ht="15" hidden="false" customHeight="false" outlineLevel="0" collapsed="false">
      <c r="D71" s="947" t="s">
        <v>4</v>
      </c>
    </row>
    <row r="72" customFormat="false" ht="15" hidden="false" customHeight="false" outlineLevel="0" collapsed="false">
      <c r="D72" s="947" t="s">
        <v>4</v>
      </c>
    </row>
    <row r="73" customFormat="false" ht="15" hidden="false" customHeight="false" outlineLevel="0" collapsed="false">
      <c r="D73" s="947" t="s">
        <v>4</v>
      </c>
    </row>
    <row r="74" customFormat="false" ht="15" hidden="false" customHeight="false" outlineLevel="0" collapsed="false">
      <c r="D74" s="947" t="s">
        <v>4</v>
      </c>
    </row>
    <row r="75" customFormat="false" ht="15" hidden="false" customHeight="false" outlineLevel="0" collapsed="false">
      <c r="D75" s="947" t="s">
        <v>4</v>
      </c>
    </row>
    <row r="76" customFormat="false" ht="15" hidden="false" customHeight="false" outlineLevel="0" collapsed="false">
      <c r="D76" s="947" t="s">
        <v>4</v>
      </c>
    </row>
    <row r="77" customFormat="false" ht="15" hidden="false" customHeight="false" outlineLevel="0" collapsed="false">
      <c r="D77" s="947" t="s">
        <v>4</v>
      </c>
    </row>
    <row r="78" customFormat="false" ht="15" hidden="false" customHeight="false" outlineLevel="0" collapsed="false">
      <c r="D78" s="947" t="s">
        <v>4</v>
      </c>
    </row>
    <row r="79" customFormat="false" ht="15" hidden="false" customHeight="false" outlineLevel="0" collapsed="false">
      <c r="D79" s="947" t="s">
        <v>4</v>
      </c>
    </row>
    <row r="80" customFormat="false" ht="15" hidden="false" customHeight="false" outlineLevel="0" collapsed="false">
      <c r="D80" s="947" t="s">
        <v>4</v>
      </c>
    </row>
    <row r="81" customFormat="false" ht="15" hidden="false" customHeight="false" outlineLevel="0" collapsed="false">
      <c r="D81" s="947" t="s">
        <v>4</v>
      </c>
    </row>
    <row r="82" customFormat="false" ht="15" hidden="false" customHeight="false" outlineLevel="0" collapsed="false">
      <c r="D82" s="947" t="s">
        <v>4</v>
      </c>
    </row>
    <row r="83" customFormat="false" ht="15" hidden="false" customHeight="false" outlineLevel="0" collapsed="false">
      <c r="D83" s="947" t="s">
        <v>4</v>
      </c>
    </row>
    <row r="84" customFormat="false" ht="15" hidden="false" customHeight="false" outlineLevel="0" collapsed="false">
      <c r="D84" s="947" t="s">
        <v>4</v>
      </c>
    </row>
    <row r="85" customFormat="false" ht="15" hidden="false" customHeight="false" outlineLevel="0" collapsed="false">
      <c r="D85" s="947" t="s">
        <v>4</v>
      </c>
    </row>
    <row r="86" customFormat="false" ht="15" hidden="false" customHeight="false" outlineLevel="0" collapsed="false">
      <c r="D86" s="947" t="s">
        <v>4</v>
      </c>
    </row>
    <row r="87" customFormat="false" ht="15" hidden="false" customHeight="false" outlineLevel="0" collapsed="false">
      <c r="D87" s="947" t="s">
        <v>4</v>
      </c>
    </row>
    <row r="88" customFormat="false" ht="15" hidden="false" customHeight="false" outlineLevel="0" collapsed="false">
      <c r="D88" s="947" t="s">
        <v>4</v>
      </c>
    </row>
    <row r="89" customFormat="false" ht="15" hidden="false" customHeight="false" outlineLevel="0" collapsed="false">
      <c r="D89" s="947" t="s">
        <v>4</v>
      </c>
    </row>
    <row r="90" customFormat="false" ht="15" hidden="false" customHeight="false" outlineLevel="0" collapsed="false">
      <c r="D90" s="947" t="s">
        <v>4</v>
      </c>
    </row>
    <row r="91" customFormat="false" ht="15" hidden="false" customHeight="false" outlineLevel="0" collapsed="false">
      <c r="D91" s="947" t="s">
        <v>4</v>
      </c>
    </row>
    <row r="92" customFormat="false" ht="15" hidden="false" customHeight="false" outlineLevel="0" collapsed="false">
      <c r="D92" s="947" t="s">
        <v>4</v>
      </c>
    </row>
    <row r="93" customFormat="false" ht="15" hidden="false" customHeight="false" outlineLevel="0" collapsed="false">
      <c r="D93" s="947" t="s">
        <v>4</v>
      </c>
    </row>
    <row r="94" customFormat="false" ht="15" hidden="false" customHeight="false" outlineLevel="0" collapsed="false">
      <c r="D94" s="947" t="s">
        <v>4</v>
      </c>
    </row>
    <row r="95" customFormat="false" ht="15" hidden="false" customHeight="false" outlineLevel="0" collapsed="false">
      <c r="D95" s="947" t="s">
        <v>4</v>
      </c>
    </row>
    <row r="96" customFormat="false" ht="15" hidden="false" customHeight="false" outlineLevel="0" collapsed="false">
      <c r="D96" s="947" t="s">
        <v>4</v>
      </c>
    </row>
    <row r="97" customFormat="false" ht="15" hidden="false" customHeight="false" outlineLevel="0" collapsed="false">
      <c r="D97" s="947" t="s">
        <v>4</v>
      </c>
    </row>
    <row r="98" customFormat="false" ht="15" hidden="false" customHeight="false" outlineLevel="0" collapsed="false">
      <c r="D98" s="947" t="s">
        <v>4</v>
      </c>
    </row>
    <row r="99" customFormat="false" ht="15" hidden="false" customHeight="false" outlineLevel="0" collapsed="false">
      <c r="D99" s="947" t="s">
        <v>4</v>
      </c>
    </row>
    <row r="100" customFormat="false" ht="15" hidden="false" customHeight="false" outlineLevel="0" collapsed="false">
      <c r="D100" s="947" t="s">
        <v>4</v>
      </c>
    </row>
    <row r="101" customFormat="false" ht="15" hidden="false" customHeight="false" outlineLevel="0" collapsed="false">
      <c r="D101" s="947" t="s">
        <v>4</v>
      </c>
    </row>
    <row r="102" customFormat="false" ht="15" hidden="false" customHeight="false" outlineLevel="0" collapsed="false">
      <c r="D102" s="947" t="s">
        <v>4</v>
      </c>
    </row>
    <row r="103" customFormat="false" ht="15" hidden="false" customHeight="false" outlineLevel="0" collapsed="false">
      <c r="D103" s="947" t="s">
        <v>4</v>
      </c>
    </row>
    <row r="104" customFormat="false" ht="15" hidden="false" customHeight="false" outlineLevel="0" collapsed="false">
      <c r="D104" s="947" t="s">
        <v>4</v>
      </c>
    </row>
    <row r="105" customFormat="false" ht="15" hidden="false" customHeight="false" outlineLevel="0" collapsed="false">
      <c r="D105" s="947" t="s">
        <v>4</v>
      </c>
    </row>
    <row r="106" customFormat="false" ht="15" hidden="false" customHeight="false" outlineLevel="0" collapsed="false">
      <c r="D106" s="947" t="s">
        <v>4</v>
      </c>
    </row>
    <row r="107" customFormat="false" ht="15" hidden="false" customHeight="false" outlineLevel="0" collapsed="false">
      <c r="D107" s="947" t="s">
        <v>4</v>
      </c>
    </row>
    <row r="108" customFormat="false" ht="15" hidden="false" customHeight="false" outlineLevel="0" collapsed="false">
      <c r="D108" s="947" t="s">
        <v>4</v>
      </c>
    </row>
    <row r="109" customFormat="false" ht="15" hidden="false" customHeight="false" outlineLevel="0" collapsed="false">
      <c r="D109" s="947" t="s">
        <v>4</v>
      </c>
    </row>
    <row r="110" customFormat="false" ht="15" hidden="false" customHeight="false" outlineLevel="0" collapsed="false">
      <c r="D110" s="947" t="s">
        <v>4</v>
      </c>
    </row>
    <row r="111" customFormat="false" ht="15" hidden="false" customHeight="false" outlineLevel="0" collapsed="false">
      <c r="D111" s="947" t="s">
        <v>4</v>
      </c>
    </row>
    <row r="112" customFormat="false" ht="15" hidden="false" customHeight="false" outlineLevel="0" collapsed="false">
      <c r="D112" s="947" t="s">
        <v>4</v>
      </c>
    </row>
    <row r="113" customFormat="false" ht="15" hidden="false" customHeight="false" outlineLevel="0" collapsed="false">
      <c r="D113" s="947" t="s">
        <v>4</v>
      </c>
    </row>
    <row r="114" customFormat="false" ht="15" hidden="false" customHeight="false" outlineLevel="0" collapsed="false">
      <c r="D114" s="947" t="s">
        <v>4</v>
      </c>
    </row>
    <row r="115" customFormat="false" ht="15" hidden="false" customHeight="false" outlineLevel="0" collapsed="false">
      <c r="D115" s="947" t="s">
        <v>4</v>
      </c>
    </row>
    <row r="116" customFormat="false" ht="15" hidden="false" customHeight="false" outlineLevel="0" collapsed="false">
      <c r="D116" s="947" t="s">
        <v>4</v>
      </c>
    </row>
    <row r="117" customFormat="false" ht="15" hidden="false" customHeight="false" outlineLevel="0" collapsed="false">
      <c r="D117" s="947" t="s">
        <v>4</v>
      </c>
    </row>
    <row r="118" customFormat="false" ht="15" hidden="false" customHeight="false" outlineLevel="0" collapsed="false">
      <c r="D118" s="947" t="s">
        <v>4</v>
      </c>
    </row>
    <row r="119" customFormat="false" ht="15" hidden="false" customHeight="false" outlineLevel="0" collapsed="false">
      <c r="D119" s="947" t="s">
        <v>4</v>
      </c>
    </row>
    <row r="120" customFormat="false" ht="15" hidden="false" customHeight="false" outlineLevel="0" collapsed="false">
      <c r="D120" s="947" t="s">
        <v>4</v>
      </c>
    </row>
    <row r="121" customFormat="false" ht="15" hidden="false" customHeight="false" outlineLevel="0" collapsed="false">
      <c r="D121" s="947" t="s">
        <v>4</v>
      </c>
    </row>
    <row r="122" customFormat="false" ht="15" hidden="false" customHeight="false" outlineLevel="0" collapsed="false">
      <c r="D122" s="947" t="s">
        <v>4</v>
      </c>
    </row>
    <row r="123" customFormat="false" ht="15" hidden="false" customHeight="false" outlineLevel="0" collapsed="false">
      <c r="D123" s="947" t="s">
        <v>4</v>
      </c>
    </row>
    <row r="124" customFormat="false" ht="15" hidden="false" customHeight="false" outlineLevel="0" collapsed="false">
      <c r="D124" s="947" t="s">
        <v>4</v>
      </c>
    </row>
    <row r="125" customFormat="false" ht="15" hidden="false" customHeight="false" outlineLevel="0" collapsed="false">
      <c r="D125" s="947" t="s">
        <v>4</v>
      </c>
    </row>
    <row r="126" customFormat="false" ht="15" hidden="false" customHeight="false" outlineLevel="0" collapsed="false">
      <c r="D126" s="947" t="s">
        <v>4</v>
      </c>
    </row>
    <row r="127" customFormat="false" ht="15" hidden="false" customHeight="false" outlineLevel="0" collapsed="false">
      <c r="D127" s="947" t="s">
        <v>4</v>
      </c>
    </row>
    <row r="128" customFormat="false" ht="15" hidden="false" customHeight="false" outlineLevel="0" collapsed="false">
      <c r="D128" s="947" t="s">
        <v>4</v>
      </c>
    </row>
    <row r="129" customFormat="false" ht="15" hidden="false" customHeight="false" outlineLevel="0" collapsed="false">
      <c r="D129" s="947" t="s">
        <v>4</v>
      </c>
    </row>
    <row r="130" customFormat="false" ht="15" hidden="false" customHeight="false" outlineLevel="0" collapsed="false">
      <c r="D130" s="947" t="s">
        <v>4</v>
      </c>
    </row>
    <row r="131" customFormat="false" ht="15" hidden="false" customHeight="false" outlineLevel="0" collapsed="false">
      <c r="D131" s="947" t="s">
        <v>4</v>
      </c>
    </row>
    <row r="132" customFormat="false" ht="15" hidden="false" customHeight="false" outlineLevel="0" collapsed="false">
      <c r="D132" s="947" t="s">
        <v>4</v>
      </c>
    </row>
    <row r="133" customFormat="false" ht="15" hidden="false" customHeight="false" outlineLevel="0" collapsed="false">
      <c r="D133" s="947" t="s">
        <v>4</v>
      </c>
    </row>
    <row r="134" customFormat="false" ht="15" hidden="false" customHeight="false" outlineLevel="0" collapsed="false">
      <c r="D134" s="947" t="s">
        <v>4</v>
      </c>
    </row>
    <row r="135" customFormat="false" ht="15" hidden="false" customHeight="false" outlineLevel="0" collapsed="false">
      <c r="D135" s="947" t="s">
        <v>4</v>
      </c>
    </row>
    <row r="136" customFormat="false" ht="15" hidden="false" customHeight="false" outlineLevel="0" collapsed="false">
      <c r="D136" s="947" t="s">
        <v>4</v>
      </c>
    </row>
    <row r="137" customFormat="false" ht="15" hidden="false" customHeight="false" outlineLevel="0" collapsed="false">
      <c r="D137" s="947" t="s">
        <v>4</v>
      </c>
    </row>
    <row r="138" customFormat="false" ht="15" hidden="false" customHeight="false" outlineLevel="0" collapsed="false">
      <c r="D138" s="947" t="s">
        <v>4</v>
      </c>
    </row>
    <row r="139" customFormat="false" ht="15" hidden="false" customHeight="false" outlineLevel="0" collapsed="false">
      <c r="D139" s="947" t="s">
        <v>4</v>
      </c>
    </row>
    <row r="140" customFormat="false" ht="15" hidden="false" customHeight="false" outlineLevel="0" collapsed="false">
      <c r="D140" s="947" t="s">
        <v>4</v>
      </c>
    </row>
    <row r="141" customFormat="false" ht="15" hidden="false" customHeight="false" outlineLevel="0" collapsed="false">
      <c r="D141" s="947" t="s">
        <v>4</v>
      </c>
    </row>
    <row r="142" customFormat="false" ht="15" hidden="false" customHeight="false" outlineLevel="0" collapsed="false">
      <c r="D142" s="947" t="s">
        <v>4</v>
      </c>
    </row>
    <row r="143" customFormat="false" ht="15" hidden="false" customHeight="false" outlineLevel="0" collapsed="false">
      <c r="D143" s="947" t="s">
        <v>4</v>
      </c>
    </row>
    <row r="144" customFormat="false" ht="15" hidden="false" customHeight="false" outlineLevel="0" collapsed="false">
      <c r="D144" s="947" t="s">
        <v>4</v>
      </c>
    </row>
    <row r="145" customFormat="false" ht="15" hidden="false" customHeight="false" outlineLevel="0" collapsed="false">
      <c r="D145" s="947" t="s">
        <v>4</v>
      </c>
    </row>
    <row r="146" customFormat="false" ht="15" hidden="false" customHeight="false" outlineLevel="0" collapsed="false">
      <c r="D146" s="947" t="s">
        <v>4</v>
      </c>
    </row>
    <row r="147" customFormat="false" ht="15" hidden="false" customHeight="false" outlineLevel="0" collapsed="false">
      <c r="D147" s="947" t="s">
        <v>4</v>
      </c>
    </row>
    <row r="148" customFormat="false" ht="15" hidden="false" customHeight="false" outlineLevel="0" collapsed="false">
      <c r="D148" s="947" t="s">
        <v>4</v>
      </c>
    </row>
    <row r="149" customFormat="false" ht="15" hidden="false" customHeight="false" outlineLevel="0" collapsed="false">
      <c r="D149" s="947" t="s">
        <v>4</v>
      </c>
    </row>
    <row r="150" customFormat="false" ht="15" hidden="false" customHeight="false" outlineLevel="0" collapsed="false">
      <c r="D150" s="947" t="s">
        <v>4</v>
      </c>
    </row>
    <row r="151" customFormat="false" ht="15" hidden="false" customHeight="false" outlineLevel="0" collapsed="false">
      <c r="D151" s="947" t="s">
        <v>4</v>
      </c>
    </row>
    <row r="152" customFormat="false" ht="15" hidden="false" customHeight="false" outlineLevel="0" collapsed="false">
      <c r="D152" s="947" t="s">
        <v>4</v>
      </c>
    </row>
    <row r="153" customFormat="false" ht="15" hidden="false" customHeight="false" outlineLevel="0" collapsed="false">
      <c r="D153" s="947" t="s">
        <v>4</v>
      </c>
    </row>
    <row r="154" customFormat="false" ht="15" hidden="false" customHeight="false" outlineLevel="0" collapsed="false">
      <c r="D154" s="947" t="s">
        <v>4</v>
      </c>
    </row>
    <row r="155" customFormat="false" ht="15" hidden="false" customHeight="false" outlineLevel="0" collapsed="false">
      <c r="D155" s="947" t="s">
        <v>4</v>
      </c>
    </row>
    <row r="156" customFormat="false" ht="15" hidden="false" customHeight="false" outlineLevel="0" collapsed="false">
      <c r="D156" s="947" t="s">
        <v>4</v>
      </c>
    </row>
    <row r="157" customFormat="false" ht="15" hidden="false" customHeight="false" outlineLevel="0" collapsed="false">
      <c r="D157" s="947" t="s">
        <v>4</v>
      </c>
    </row>
    <row r="158" customFormat="false" ht="15" hidden="false" customHeight="false" outlineLevel="0" collapsed="false">
      <c r="D158" s="947" t="s">
        <v>4</v>
      </c>
    </row>
    <row r="159" customFormat="false" ht="15" hidden="false" customHeight="false" outlineLevel="0" collapsed="false">
      <c r="D159" s="947" t="s">
        <v>4</v>
      </c>
    </row>
    <row r="160" customFormat="false" ht="15" hidden="false" customHeight="false" outlineLevel="0" collapsed="false">
      <c r="D160" s="947" t="s">
        <v>4</v>
      </c>
    </row>
    <row r="161" customFormat="false" ht="15" hidden="false" customHeight="false" outlineLevel="0" collapsed="false">
      <c r="D161" s="947" t="s">
        <v>4</v>
      </c>
    </row>
    <row r="162" customFormat="false" ht="15" hidden="false" customHeight="false" outlineLevel="0" collapsed="false">
      <c r="D162" s="947" t="s">
        <v>4</v>
      </c>
    </row>
    <row r="163" customFormat="false" ht="15" hidden="false" customHeight="false" outlineLevel="0" collapsed="false">
      <c r="D163" s="947" t="s">
        <v>4</v>
      </c>
    </row>
    <row r="164" customFormat="false" ht="15" hidden="false" customHeight="false" outlineLevel="0" collapsed="false">
      <c r="D164" s="947" t="s">
        <v>4</v>
      </c>
    </row>
    <row r="165" customFormat="false" ht="15" hidden="false" customHeight="false" outlineLevel="0" collapsed="false">
      <c r="D165" s="947" t="s">
        <v>4</v>
      </c>
    </row>
    <row r="166" customFormat="false" ht="15" hidden="false" customHeight="false" outlineLevel="0" collapsed="false">
      <c r="D166" s="947" t="s">
        <v>4</v>
      </c>
    </row>
    <row r="167" customFormat="false" ht="15" hidden="false" customHeight="false" outlineLevel="0" collapsed="false">
      <c r="D167" s="947" t="s">
        <v>4</v>
      </c>
    </row>
    <row r="168" customFormat="false" ht="15" hidden="false" customHeight="false" outlineLevel="0" collapsed="false">
      <c r="D168" s="947" t="s">
        <v>4</v>
      </c>
    </row>
    <row r="169" customFormat="false" ht="15" hidden="false" customHeight="false" outlineLevel="0" collapsed="false">
      <c r="D169" s="947" t="s">
        <v>4</v>
      </c>
    </row>
    <row r="170" customFormat="false" ht="15" hidden="false" customHeight="false" outlineLevel="0" collapsed="false">
      <c r="D170" s="947" t="s">
        <v>4</v>
      </c>
    </row>
    <row r="171" customFormat="false" ht="15" hidden="false" customHeight="false" outlineLevel="0" collapsed="false">
      <c r="D171" s="947" t="s">
        <v>4</v>
      </c>
    </row>
    <row r="172" customFormat="false" ht="15" hidden="false" customHeight="false" outlineLevel="0" collapsed="false">
      <c r="D172" s="947" t="s">
        <v>4</v>
      </c>
    </row>
    <row r="173" customFormat="false" ht="15" hidden="false" customHeight="false" outlineLevel="0" collapsed="false">
      <c r="D173" s="947" t="s">
        <v>4</v>
      </c>
    </row>
    <row r="174" customFormat="false" ht="15" hidden="false" customHeight="false" outlineLevel="0" collapsed="false">
      <c r="D174" s="947" t="s">
        <v>4</v>
      </c>
    </row>
    <row r="175" customFormat="false" ht="15" hidden="false" customHeight="false" outlineLevel="0" collapsed="false">
      <c r="D175" s="947" t="s">
        <v>4</v>
      </c>
    </row>
    <row r="176" customFormat="false" ht="15" hidden="false" customHeight="false" outlineLevel="0" collapsed="false">
      <c r="D176" s="947" t="s">
        <v>4</v>
      </c>
    </row>
    <row r="177" customFormat="false" ht="15" hidden="false" customHeight="false" outlineLevel="0" collapsed="false">
      <c r="D177" s="947" t="s">
        <v>4</v>
      </c>
    </row>
    <row r="178" customFormat="false" ht="15" hidden="false" customHeight="false" outlineLevel="0" collapsed="false">
      <c r="D178" s="947" t="s">
        <v>4</v>
      </c>
    </row>
    <row r="179" customFormat="false" ht="15" hidden="false" customHeight="false" outlineLevel="0" collapsed="false">
      <c r="D179" s="947" t="s">
        <v>4</v>
      </c>
    </row>
    <row r="180" customFormat="false" ht="15" hidden="false" customHeight="false" outlineLevel="0" collapsed="false">
      <c r="D180" s="947" t="s">
        <v>4</v>
      </c>
    </row>
    <row r="181" customFormat="false" ht="15" hidden="false" customHeight="false" outlineLevel="0" collapsed="false">
      <c r="D181" s="947" t="s">
        <v>4</v>
      </c>
    </row>
    <row r="182" customFormat="false" ht="15" hidden="false" customHeight="false" outlineLevel="0" collapsed="false">
      <c r="D182" s="947" t="s">
        <v>4</v>
      </c>
    </row>
    <row r="183" customFormat="false" ht="15" hidden="false" customHeight="false" outlineLevel="0" collapsed="false">
      <c r="D183" s="947" t="s">
        <v>4</v>
      </c>
    </row>
    <row r="184" customFormat="false" ht="15" hidden="false" customHeight="false" outlineLevel="0" collapsed="false">
      <c r="D184" s="947" t="s">
        <v>4</v>
      </c>
    </row>
    <row r="185" customFormat="false" ht="15" hidden="false" customHeight="false" outlineLevel="0" collapsed="false">
      <c r="D185" s="947" t="s">
        <v>4</v>
      </c>
    </row>
    <row r="186" customFormat="false" ht="15" hidden="false" customHeight="false" outlineLevel="0" collapsed="false">
      <c r="D186" s="947" t="s">
        <v>4</v>
      </c>
    </row>
    <row r="187" customFormat="false" ht="15" hidden="false" customHeight="false" outlineLevel="0" collapsed="false">
      <c r="D187" s="947" t="s">
        <v>4</v>
      </c>
    </row>
    <row r="188" customFormat="false" ht="15" hidden="false" customHeight="false" outlineLevel="0" collapsed="false">
      <c r="D188" s="947" t="s">
        <v>4</v>
      </c>
    </row>
    <row r="189" customFormat="false" ht="15" hidden="false" customHeight="false" outlineLevel="0" collapsed="false">
      <c r="D189" s="947" t="s">
        <v>4</v>
      </c>
    </row>
    <row r="190" customFormat="false" ht="15" hidden="false" customHeight="false" outlineLevel="0" collapsed="false">
      <c r="D190" s="947" t="s">
        <v>4</v>
      </c>
    </row>
    <row r="191" customFormat="false" ht="15" hidden="false" customHeight="false" outlineLevel="0" collapsed="false">
      <c r="D191" s="947" t="s">
        <v>4</v>
      </c>
    </row>
    <row r="192" customFormat="false" ht="15" hidden="false" customHeight="false" outlineLevel="0" collapsed="false">
      <c r="D192" s="947" t="s">
        <v>4</v>
      </c>
    </row>
    <row r="193" customFormat="false" ht="15" hidden="false" customHeight="false" outlineLevel="0" collapsed="false">
      <c r="D193" s="947" t="s">
        <v>4</v>
      </c>
    </row>
    <row r="194" customFormat="false" ht="15" hidden="false" customHeight="false" outlineLevel="0" collapsed="false">
      <c r="D194" s="947" t="s">
        <v>4</v>
      </c>
    </row>
    <row r="195" customFormat="false" ht="15" hidden="false" customHeight="false" outlineLevel="0" collapsed="false">
      <c r="D195" s="947" t="s">
        <v>4</v>
      </c>
    </row>
    <row r="196" customFormat="false" ht="15" hidden="false" customHeight="false" outlineLevel="0" collapsed="false">
      <c r="D196" s="947" t="s">
        <v>4</v>
      </c>
    </row>
    <row r="197" customFormat="false" ht="15" hidden="false" customHeight="false" outlineLevel="0" collapsed="false">
      <c r="D197" s="947" t="s">
        <v>4</v>
      </c>
    </row>
    <row r="198" customFormat="false" ht="15" hidden="false" customHeight="false" outlineLevel="0" collapsed="false">
      <c r="D198" s="947" t="s">
        <v>4</v>
      </c>
    </row>
    <row r="199" customFormat="false" ht="15" hidden="false" customHeight="false" outlineLevel="0" collapsed="false">
      <c r="D199" s="947" t="s">
        <v>4</v>
      </c>
    </row>
    <row r="200" customFormat="false" ht="15" hidden="false" customHeight="false" outlineLevel="0" collapsed="false">
      <c r="D200" s="947" t="s">
        <v>4</v>
      </c>
    </row>
    <row r="201" customFormat="false" ht="15" hidden="false" customHeight="false" outlineLevel="0" collapsed="false">
      <c r="D201" s="947" t="s">
        <v>4</v>
      </c>
    </row>
    <row r="202" customFormat="false" ht="15" hidden="false" customHeight="false" outlineLevel="0" collapsed="false">
      <c r="D202" s="947" t="s">
        <v>4</v>
      </c>
    </row>
    <row r="203" customFormat="false" ht="15" hidden="false" customHeight="false" outlineLevel="0" collapsed="false">
      <c r="D203" s="947" t="s">
        <v>4</v>
      </c>
    </row>
    <row r="204" customFormat="false" ht="15" hidden="false" customHeight="false" outlineLevel="0" collapsed="false">
      <c r="D204" s="947" t="s">
        <v>4</v>
      </c>
    </row>
    <row r="205" customFormat="false" ht="15" hidden="false" customHeight="false" outlineLevel="0" collapsed="false">
      <c r="D205" s="947" t="s">
        <v>4</v>
      </c>
    </row>
    <row r="206" customFormat="false" ht="15" hidden="false" customHeight="false" outlineLevel="0" collapsed="false">
      <c r="D206" s="947" t="s">
        <v>4</v>
      </c>
    </row>
    <row r="207" customFormat="false" ht="15" hidden="false" customHeight="false" outlineLevel="0" collapsed="false">
      <c r="D207" s="947" t="s">
        <v>4</v>
      </c>
    </row>
    <row r="208" customFormat="false" ht="15" hidden="false" customHeight="false" outlineLevel="0" collapsed="false">
      <c r="D208" s="947" t="s">
        <v>4</v>
      </c>
    </row>
    <row r="209" customFormat="false" ht="15" hidden="false" customHeight="false" outlineLevel="0" collapsed="false">
      <c r="D209" s="947" t="s">
        <v>4</v>
      </c>
    </row>
    <row r="210" customFormat="false" ht="15" hidden="false" customHeight="false" outlineLevel="0" collapsed="false">
      <c r="D210" s="947" t="s">
        <v>4</v>
      </c>
    </row>
    <row r="211" customFormat="false" ht="15" hidden="false" customHeight="false" outlineLevel="0" collapsed="false">
      <c r="D211" s="947" t="s">
        <v>4</v>
      </c>
    </row>
    <row r="212" customFormat="false" ht="15" hidden="false" customHeight="false" outlineLevel="0" collapsed="false">
      <c r="D212" s="947" t="s">
        <v>4</v>
      </c>
    </row>
    <row r="213" customFormat="false" ht="15" hidden="false" customHeight="false" outlineLevel="0" collapsed="false">
      <c r="D213" s="947" t="s">
        <v>4</v>
      </c>
    </row>
    <row r="214" customFormat="false" ht="15" hidden="false" customHeight="false" outlineLevel="0" collapsed="false">
      <c r="D214" s="947" t="s">
        <v>4</v>
      </c>
    </row>
    <row r="215" customFormat="false" ht="15" hidden="false" customHeight="false" outlineLevel="0" collapsed="false">
      <c r="D215" s="947" t="s">
        <v>4</v>
      </c>
    </row>
    <row r="216" customFormat="false" ht="15" hidden="false" customHeight="false" outlineLevel="0" collapsed="false">
      <c r="D216" s="947" t="s">
        <v>4</v>
      </c>
    </row>
    <row r="217" customFormat="false" ht="15" hidden="false" customHeight="false" outlineLevel="0" collapsed="false">
      <c r="D217" s="947" t="s">
        <v>4</v>
      </c>
    </row>
    <row r="218" customFormat="false" ht="15" hidden="false" customHeight="false" outlineLevel="0" collapsed="false">
      <c r="D218" s="947" t="s">
        <v>4</v>
      </c>
    </row>
    <row r="219" customFormat="false" ht="15" hidden="false" customHeight="false" outlineLevel="0" collapsed="false">
      <c r="D219" s="947" t="s">
        <v>4</v>
      </c>
    </row>
    <row r="220" customFormat="false" ht="15" hidden="false" customHeight="false" outlineLevel="0" collapsed="false">
      <c r="D220" s="947" t="s">
        <v>4</v>
      </c>
    </row>
    <row r="221" customFormat="false" ht="15" hidden="false" customHeight="false" outlineLevel="0" collapsed="false">
      <c r="D221" s="947" t="s">
        <v>4</v>
      </c>
    </row>
    <row r="222" customFormat="false" ht="15" hidden="false" customHeight="false" outlineLevel="0" collapsed="false">
      <c r="D222" s="947" t="s">
        <v>4</v>
      </c>
    </row>
    <row r="223" customFormat="false" ht="15" hidden="false" customHeight="false" outlineLevel="0" collapsed="false">
      <c r="D223" s="947" t="s">
        <v>4</v>
      </c>
    </row>
    <row r="224" customFormat="false" ht="15" hidden="false" customHeight="false" outlineLevel="0" collapsed="false">
      <c r="D224" s="947" t="s">
        <v>4</v>
      </c>
    </row>
    <row r="225" customFormat="false" ht="15" hidden="false" customHeight="false" outlineLevel="0" collapsed="false">
      <c r="D225" s="947" t="s">
        <v>4</v>
      </c>
    </row>
    <row r="226" customFormat="false" ht="15" hidden="false" customHeight="false" outlineLevel="0" collapsed="false">
      <c r="D226" s="947" t="s">
        <v>4</v>
      </c>
    </row>
    <row r="227" customFormat="false" ht="15" hidden="false" customHeight="false" outlineLevel="0" collapsed="false">
      <c r="D227" s="947" t="s">
        <v>4</v>
      </c>
    </row>
    <row r="228" customFormat="false" ht="15" hidden="false" customHeight="false" outlineLevel="0" collapsed="false">
      <c r="D228" s="947" t="s">
        <v>4</v>
      </c>
    </row>
    <row r="229" customFormat="false" ht="15" hidden="false" customHeight="false" outlineLevel="0" collapsed="false">
      <c r="D229" s="947" t="s">
        <v>4</v>
      </c>
    </row>
    <row r="230" customFormat="false" ht="15" hidden="false" customHeight="false" outlineLevel="0" collapsed="false">
      <c r="D230" s="947" t="s">
        <v>4</v>
      </c>
    </row>
    <row r="231" customFormat="false" ht="15" hidden="false" customHeight="false" outlineLevel="0" collapsed="false">
      <c r="D231" s="947" t="s">
        <v>4</v>
      </c>
    </row>
    <row r="232" customFormat="false" ht="15" hidden="false" customHeight="false" outlineLevel="0" collapsed="false">
      <c r="D232" s="947" t="s">
        <v>4</v>
      </c>
    </row>
    <row r="233" customFormat="false" ht="15" hidden="false" customHeight="false" outlineLevel="0" collapsed="false">
      <c r="D233" s="947" t="s">
        <v>4</v>
      </c>
    </row>
    <row r="234" customFormat="false" ht="15" hidden="false" customHeight="false" outlineLevel="0" collapsed="false">
      <c r="D234" s="947" t="s">
        <v>4</v>
      </c>
    </row>
    <row r="235" customFormat="false" ht="15" hidden="false" customHeight="false" outlineLevel="0" collapsed="false">
      <c r="D235" s="947" t="s">
        <v>4</v>
      </c>
    </row>
    <row r="236" customFormat="false" ht="15" hidden="false" customHeight="false" outlineLevel="0" collapsed="false">
      <c r="D236" s="947" t="s">
        <v>4</v>
      </c>
    </row>
    <row r="237" customFormat="false" ht="15" hidden="false" customHeight="false" outlineLevel="0" collapsed="false">
      <c r="D237" s="947" t="s">
        <v>4</v>
      </c>
    </row>
    <row r="238" customFormat="false" ht="15" hidden="false" customHeight="false" outlineLevel="0" collapsed="false">
      <c r="D238" s="947" t="s">
        <v>4</v>
      </c>
    </row>
    <row r="239" customFormat="false" ht="15" hidden="false" customHeight="false" outlineLevel="0" collapsed="false">
      <c r="D239" s="947" t="s">
        <v>4</v>
      </c>
    </row>
    <row r="240" customFormat="false" ht="15" hidden="false" customHeight="false" outlineLevel="0" collapsed="false">
      <c r="D240" s="947" t="s">
        <v>4</v>
      </c>
    </row>
    <row r="241" customFormat="false" ht="15" hidden="false" customHeight="false" outlineLevel="0" collapsed="false">
      <c r="D241" s="947" t="s">
        <v>4</v>
      </c>
    </row>
    <row r="242" customFormat="false" ht="15" hidden="false" customHeight="false" outlineLevel="0" collapsed="false">
      <c r="D242" s="947" t="s">
        <v>4</v>
      </c>
    </row>
    <row r="243" customFormat="false" ht="15" hidden="false" customHeight="false" outlineLevel="0" collapsed="false">
      <c r="D243" s="947" t="s">
        <v>4</v>
      </c>
    </row>
    <row r="244" customFormat="false" ht="15" hidden="false" customHeight="false" outlineLevel="0" collapsed="false">
      <c r="D244" s="947" t="s">
        <v>4</v>
      </c>
    </row>
    <row r="245" customFormat="false" ht="15" hidden="false" customHeight="false" outlineLevel="0" collapsed="false">
      <c r="D245" s="947" t="s">
        <v>4</v>
      </c>
    </row>
    <row r="246" customFormat="false" ht="15" hidden="false" customHeight="false" outlineLevel="0" collapsed="false">
      <c r="D246" s="947" t="s">
        <v>4</v>
      </c>
    </row>
    <row r="247" customFormat="false" ht="15" hidden="false" customHeight="false" outlineLevel="0" collapsed="false">
      <c r="D247" s="947" t="s">
        <v>4</v>
      </c>
    </row>
    <row r="248" customFormat="false" ht="15" hidden="false" customHeight="false" outlineLevel="0" collapsed="false">
      <c r="D248" s="947" t="s">
        <v>4</v>
      </c>
    </row>
    <row r="249" customFormat="false" ht="15" hidden="false" customHeight="false" outlineLevel="0" collapsed="false">
      <c r="D249" s="947" t="s">
        <v>4</v>
      </c>
    </row>
    <row r="250" customFormat="false" ht="15" hidden="false" customHeight="false" outlineLevel="0" collapsed="false">
      <c r="D250" s="947" t="s">
        <v>4</v>
      </c>
    </row>
    <row r="251" customFormat="false" ht="15" hidden="false" customHeight="false" outlineLevel="0" collapsed="false">
      <c r="D251" s="947" t="s">
        <v>4</v>
      </c>
    </row>
    <row r="252" customFormat="false" ht="15" hidden="false" customHeight="false" outlineLevel="0" collapsed="false">
      <c r="D252" s="947" t="s">
        <v>4</v>
      </c>
    </row>
    <row r="253" customFormat="false" ht="15" hidden="false" customHeight="false" outlineLevel="0" collapsed="false">
      <c r="D253" s="947" t="s">
        <v>4</v>
      </c>
    </row>
    <row r="254" customFormat="false" ht="15" hidden="false" customHeight="false" outlineLevel="0" collapsed="false">
      <c r="D254" s="947" t="s">
        <v>4</v>
      </c>
    </row>
    <row r="255" customFormat="false" ht="15" hidden="false" customHeight="false" outlineLevel="0" collapsed="false">
      <c r="D255" s="947" t="s">
        <v>4</v>
      </c>
    </row>
    <row r="256" customFormat="false" ht="15" hidden="false" customHeight="false" outlineLevel="0" collapsed="false">
      <c r="D256" s="947" t="s">
        <v>4</v>
      </c>
    </row>
    <row r="257" customFormat="false" ht="15" hidden="false" customHeight="false" outlineLevel="0" collapsed="false">
      <c r="D257" s="947" t="s">
        <v>4</v>
      </c>
    </row>
    <row r="258" customFormat="false" ht="15" hidden="false" customHeight="false" outlineLevel="0" collapsed="false">
      <c r="D258" s="947" t="s">
        <v>4</v>
      </c>
    </row>
    <row r="259" customFormat="false" ht="15" hidden="false" customHeight="false" outlineLevel="0" collapsed="false">
      <c r="D259" s="947" t="s">
        <v>4</v>
      </c>
    </row>
    <row r="260" customFormat="false" ht="15" hidden="false" customHeight="false" outlineLevel="0" collapsed="false">
      <c r="D260" s="947" t="s">
        <v>4</v>
      </c>
    </row>
    <row r="261" customFormat="false" ht="15" hidden="false" customHeight="false" outlineLevel="0" collapsed="false">
      <c r="D261" s="947" t="s">
        <v>4</v>
      </c>
    </row>
    <row r="262" customFormat="false" ht="15" hidden="false" customHeight="false" outlineLevel="0" collapsed="false">
      <c r="D262" s="947" t="s">
        <v>4</v>
      </c>
    </row>
    <row r="263" customFormat="false" ht="15" hidden="false" customHeight="false" outlineLevel="0" collapsed="false">
      <c r="D263" s="947" t="s">
        <v>4</v>
      </c>
    </row>
    <row r="264" customFormat="false" ht="15" hidden="false" customHeight="false" outlineLevel="0" collapsed="false">
      <c r="D264" s="947" t="s">
        <v>4</v>
      </c>
    </row>
    <row r="265" customFormat="false" ht="15" hidden="false" customHeight="false" outlineLevel="0" collapsed="false">
      <c r="D265" s="947" t="s">
        <v>4</v>
      </c>
    </row>
    <row r="266" customFormat="false" ht="15" hidden="false" customHeight="false" outlineLevel="0" collapsed="false">
      <c r="D266" s="947" t="s">
        <v>4</v>
      </c>
    </row>
    <row r="267" customFormat="false" ht="15" hidden="false" customHeight="false" outlineLevel="0" collapsed="false">
      <c r="D267" s="947" t="s">
        <v>4</v>
      </c>
    </row>
    <row r="268" customFormat="false" ht="15" hidden="false" customHeight="false" outlineLevel="0" collapsed="false">
      <c r="D268" s="947" t="s">
        <v>4</v>
      </c>
    </row>
    <row r="269" customFormat="false" ht="15" hidden="false" customHeight="false" outlineLevel="0" collapsed="false">
      <c r="D269" s="947" t="s">
        <v>4</v>
      </c>
    </row>
    <row r="270" customFormat="false" ht="15" hidden="false" customHeight="false" outlineLevel="0" collapsed="false">
      <c r="D270" s="947" t="s">
        <v>4</v>
      </c>
    </row>
    <row r="271" customFormat="false" ht="15" hidden="false" customHeight="false" outlineLevel="0" collapsed="false">
      <c r="D271" s="947" t="s">
        <v>4</v>
      </c>
    </row>
    <row r="272" customFormat="false" ht="15" hidden="false" customHeight="false" outlineLevel="0" collapsed="false">
      <c r="D272" s="947" t="s">
        <v>4</v>
      </c>
    </row>
    <row r="273" customFormat="false" ht="15" hidden="false" customHeight="false" outlineLevel="0" collapsed="false">
      <c r="D273" s="947" t="s">
        <v>4</v>
      </c>
    </row>
    <row r="274" customFormat="false" ht="15" hidden="false" customHeight="false" outlineLevel="0" collapsed="false">
      <c r="D274" s="947" t="s">
        <v>4</v>
      </c>
    </row>
    <row r="275" customFormat="false" ht="15" hidden="false" customHeight="false" outlineLevel="0" collapsed="false">
      <c r="D275" s="947" t="s">
        <v>4</v>
      </c>
    </row>
    <row r="276" customFormat="false" ht="15" hidden="false" customHeight="false" outlineLevel="0" collapsed="false">
      <c r="D276" s="947" t="s">
        <v>4</v>
      </c>
    </row>
    <row r="277" customFormat="false" ht="15" hidden="false" customHeight="false" outlineLevel="0" collapsed="false">
      <c r="D277" s="947" t="s">
        <v>4</v>
      </c>
    </row>
    <row r="278" customFormat="false" ht="15" hidden="false" customHeight="false" outlineLevel="0" collapsed="false">
      <c r="D278" s="947" t="s">
        <v>4</v>
      </c>
    </row>
    <row r="279" customFormat="false" ht="15" hidden="false" customHeight="false" outlineLevel="0" collapsed="false">
      <c r="D279" s="947" t="s">
        <v>4</v>
      </c>
    </row>
    <row r="280" customFormat="false" ht="15" hidden="false" customHeight="false" outlineLevel="0" collapsed="false">
      <c r="D280" s="947" t="s">
        <v>4</v>
      </c>
    </row>
    <row r="281" customFormat="false" ht="15" hidden="false" customHeight="false" outlineLevel="0" collapsed="false">
      <c r="D281" s="947" t="s">
        <v>4</v>
      </c>
    </row>
    <row r="282" customFormat="false" ht="15" hidden="false" customHeight="false" outlineLevel="0" collapsed="false">
      <c r="D282" s="947" t="s">
        <v>4</v>
      </c>
    </row>
    <row r="283" customFormat="false" ht="15" hidden="false" customHeight="false" outlineLevel="0" collapsed="false">
      <c r="D283" s="947" t="s">
        <v>4</v>
      </c>
    </row>
    <row r="284" customFormat="false" ht="15" hidden="false" customHeight="false" outlineLevel="0" collapsed="false">
      <c r="D284" s="947" t="s">
        <v>4</v>
      </c>
    </row>
    <row r="285" customFormat="false" ht="15" hidden="false" customHeight="false" outlineLevel="0" collapsed="false">
      <c r="D285" s="947" t="s">
        <v>4</v>
      </c>
    </row>
    <row r="286" customFormat="false" ht="15" hidden="false" customHeight="false" outlineLevel="0" collapsed="false">
      <c r="D286" s="947" t="s">
        <v>4</v>
      </c>
    </row>
    <row r="287" customFormat="false" ht="15" hidden="false" customHeight="false" outlineLevel="0" collapsed="false">
      <c r="D287" s="947" t="s">
        <v>4</v>
      </c>
    </row>
    <row r="288" customFormat="false" ht="15" hidden="false" customHeight="false" outlineLevel="0" collapsed="false">
      <c r="D288" s="947" t="s">
        <v>4</v>
      </c>
    </row>
    <row r="289" customFormat="false" ht="15" hidden="false" customHeight="false" outlineLevel="0" collapsed="false">
      <c r="D289" s="947" t="s">
        <v>4</v>
      </c>
    </row>
    <row r="290" customFormat="false" ht="15" hidden="false" customHeight="false" outlineLevel="0" collapsed="false">
      <c r="D290" s="947" t="s">
        <v>4</v>
      </c>
    </row>
    <row r="291" customFormat="false" ht="15" hidden="false" customHeight="false" outlineLevel="0" collapsed="false">
      <c r="D291" s="947" t="s">
        <v>4</v>
      </c>
    </row>
    <row r="292" customFormat="false" ht="15" hidden="false" customHeight="false" outlineLevel="0" collapsed="false">
      <c r="D292" s="947" t="s">
        <v>4</v>
      </c>
    </row>
    <row r="293" customFormat="false" ht="15" hidden="false" customHeight="false" outlineLevel="0" collapsed="false">
      <c r="D293" s="947" t="s">
        <v>4</v>
      </c>
    </row>
    <row r="294" customFormat="false" ht="15" hidden="false" customHeight="false" outlineLevel="0" collapsed="false">
      <c r="D294" s="947" t="s">
        <v>4</v>
      </c>
    </row>
    <row r="295" customFormat="false" ht="15" hidden="false" customHeight="false" outlineLevel="0" collapsed="false">
      <c r="D295" s="947" t="s">
        <v>4</v>
      </c>
    </row>
    <row r="296" customFormat="false" ht="15" hidden="false" customHeight="false" outlineLevel="0" collapsed="false">
      <c r="D296" s="947" t="s">
        <v>4</v>
      </c>
    </row>
    <row r="297" customFormat="false" ht="15" hidden="false" customHeight="false" outlineLevel="0" collapsed="false">
      <c r="D297" s="947" t="s">
        <v>4</v>
      </c>
    </row>
    <row r="298" customFormat="false" ht="15" hidden="false" customHeight="false" outlineLevel="0" collapsed="false">
      <c r="D298" s="947" t="s">
        <v>4</v>
      </c>
    </row>
    <row r="299" customFormat="false" ht="15" hidden="false" customHeight="false" outlineLevel="0" collapsed="false">
      <c r="D299" s="947" t="s">
        <v>4</v>
      </c>
    </row>
    <row r="300" customFormat="false" ht="15" hidden="false" customHeight="false" outlineLevel="0" collapsed="false">
      <c r="D300" s="947" t="s">
        <v>4</v>
      </c>
    </row>
    <row r="301" customFormat="false" ht="15" hidden="false" customHeight="false" outlineLevel="0" collapsed="false">
      <c r="D301" s="947" t="s">
        <v>4</v>
      </c>
    </row>
    <row r="302" customFormat="false" ht="15" hidden="false" customHeight="false" outlineLevel="0" collapsed="false">
      <c r="D302" s="947" t="s">
        <v>4</v>
      </c>
    </row>
    <row r="303" customFormat="false" ht="15" hidden="false" customHeight="false" outlineLevel="0" collapsed="false">
      <c r="D303" s="947" t="s">
        <v>4</v>
      </c>
    </row>
    <row r="304" customFormat="false" ht="15" hidden="false" customHeight="false" outlineLevel="0" collapsed="false">
      <c r="D304" s="947" t="s">
        <v>4</v>
      </c>
    </row>
    <row r="305" customFormat="false" ht="15" hidden="false" customHeight="false" outlineLevel="0" collapsed="false">
      <c r="D305" s="947" t="s">
        <v>4</v>
      </c>
    </row>
    <row r="306" customFormat="false" ht="15" hidden="false" customHeight="false" outlineLevel="0" collapsed="false">
      <c r="D306" s="947" t="s">
        <v>4</v>
      </c>
    </row>
    <row r="307" customFormat="false" ht="15" hidden="false" customHeight="false" outlineLevel="0" collapsed="false">
      <c r="D307" s="947" t="s">
        <v>4</v>
      </c>
    </row>
    <row r="308" customFormat="false" ht="15" hidden="false" customHeight="false" outlineLevel="0" collapsed="false">
      <c r="D308" s="947" t="s">
        <v>4</v>
      </c>
    </row>
    <row r="309" customFormat="false" ht="15" hidden="false" customHeight="false" outlineLevel="0" collapsed="false">
      <c r="D309" s="947" t="s">
        <v>4</v>
      </c>
    </row>
    <row r="310" customFormat="false" ht="15" hidden="false" customHeight="false" outlineLevel="0" collapsed="false">
      <c r="D310" s="947" t="s">
        <v>4</v>
      </c>
    </row>
    <row r="311" customFormat="false" ht="15" hidden="false" customHeight="false" outlineLevel="0" collapsed="false">
      <c r="D311" s="947" t="s">
        <v>4</v>
      </c>
    </row>
    <row r="312" customFormat="false" ht="15" hidden="false" customHeight="false" outlineLevel="0" collapsed="false">
      <c r="D312" s="947" t="s">
        <v>4</v>
      </c>
    </row>
    <row r="313" customFormat="false" ht="15" hidden="false" customHeight="false" outlineLevel="0" collapsed="false">
      <c r="D313" s="947" t="s">
        <v>4</v>
      </c>
    </row>
    <row r="314" customFormat="false" ht="15" hidden="false" customHeight="false" outlineLevel="0" collapsed="false">
      <c r="D314" s="947" t="s">
        <v>4</v>
      </c>
    </row>
    <row r="315" customFormat="false" ht="15" hidden="false" customHeight="false" outlineLevel="0" collapsed="false">
      <c r="D315" s="947" t="s">
        <v>4</v>
      </c>
    </row>
    <row r="316" customFormat="false" ht="15" hidden="false" customHeight="false" outlineLevel="0" collapsed="false">
      <c r="D316" s="947" t="s">
        <v>4</v>
      </c>
    </row>
    <row r="317" customFormat="false" ht="15" hidden="false" customHeight="false" outlineLevel="0" collapsed="false">
      <c r="D317" s="947" t="s">
        <v>4</v>
      </c>
    </row>
    <row r="318" customFormat="false" ht="15" hidden="false" customHeight="false" outlineLevel="0" collapsed="false">
      <c r="D318" s="947" t="s">
        <v>4</v>
      </c>
    </row>
    <row r="319" customFormat="false" ht="15" hidden="false" customHeight="false" outlineLevel="0" collapsed="false">
      <c r="D319" s="947" t="s">
        <v>4</v>
      </c>
    </row>
    <row r="320" customFormat="false" ht="15" hidden="false" customHeight="false" outlineLevel="0" collapsed="false">
      <c r="D320" s="947" t="s">
        <v>4</v>
      </c>
    </row>
    <row r="321" customFormat="false" ht="15" hidden="false" customHeight="false" outlineLevel="0" collapsed="false">
      <c r="D321" s="947" t="s">
        <v>4</v>
      </c>
    </row>
    <row r="322" customFormat="false" ht="15" hidden="false" customHeight="false" outlineLevel="0" collapsed="false">
      <c r="D322" s="947" t="s">
        <v>4</v>
      </c>
    </row>
    <row r="323" customFormat="false" ht="15" hidden="false" customHeight="false" outlineLevel="0" collapsed="false">
      <c r="D323" s="947" t="s">
        <v>4</v>
      </c>
    </row>
    <row r="324" customFormat="false" ht="15" hidden="false" customHeight="false" outlineLevel="0" collapsed="false">
      <c r="D324" s="947" t="s">
        <v>4</v>
      </c>
    </row>
    <row r="325" customFormat="false" ht="15" hidden="false" customHeight="false" outlineLevel="0" collapsed="false">
      <c r="D325" s="947" t="s">
        <v>4</v>
      </c>
    </row>
    <row r="326" customFormat="false" ht="15" hidden="false" customHeight="false" outlineLevel="0" collapsed="false">
      <c r="D326" s="947" t="s">
        <v>4</v>
      </c>
    </row>
    <row r="327" customFormat="false" ht="15" hidden="false" customHeight="false" outlineLevel="0" collapsed="false">
      <c r="D327" s="947" t="s">
        <v>4</v>
      </c>
    </row>
    <row r="328" customFormat="false" ht="15" hidden="false" customHeight="false" outlineLevel="0" collapsed="false">
      <c r="D328" s="947" t="s">
        <v>4</v>
      </c>
    </row>
    <row r="329" customFormat="false" ht="15" hidden="false" customHeight="false" outlineLevel="0" collapsed="false">
      <c r="D329" s="947" t="s">
        <v>4</v>
      </c>
    </row>
    <row r="330" customFormat="false" ht="15" hidden="false" customHeight="false" outlineLevel="0" collapsed="false">
      <c r="D330" s="947" t="s">
        <v>4</v>
      </c>
    </row>
    <row r="331" customFormat="false" ht="15" hidden="false" customHeight="false" outlineLevel="0" collapsed="false">
      <c r="D331" s="947" t="s">
        <v>4</v>
      </c>
    </row>
    <row r="332" customFormat="false" ht="15" hidden="false" customHeight="false" outlineLevel="0" collapsed="false">
      <c r="D332" s="947" t="s">
        <v>4</v>
      </c>
    </row>
    <row r="333" customFormat="false" ht="15" hidden="false" customHeight="false" outlineLevel="0" collapsed="false">
      <c r="D333" s="947" t="s">
        <v>4</v>
      </c>
    </row>
    <row r="334" customFormat="false" ht="15" hidden="false" customHeight="false" outlineLevel="0" collapsed="false">
      <c r="D334" s="947" t="s">
        <v>4</v>
      </c>
    </row>
    <row r="335" customFormat="false" ht="15" hidden="false" customHeight="false" outlineLevel="0" collapsed="false">
      <c r="D335" s="947" t="s">
        <v>4</v>
      </c>
    </row>
    <row r="336" customFormat="false" ht="15" hidden="false" customHeight="false" outlineLevel="0" collapsed="false">
      <c r="D336" s="947" t="s">
        <v>4</v>
      </c>
    </row>
    <row r="337" customFormat="false" ht="15" hidden="false" customHeight="false" outlineLevel="0" collapsed="false">
      <c r="D337" s="947" t="s">
        <v>4</v>
      </c>
    </row>
    <row r="338" customFormat="false" ht="15" hidden="false" customHeight="false" outlineLevel="0" collapsed="false">
      <c r="D338" s="947" t="s">
        <v>4</v>
      </c>
    </row>
    <row r="339" customFormat="false" ht="15" hidden="false" customHeight="false" outlineLevel="0" collapsed="false">
      <c r="D339" s="947" t="s">
        <v>4</v>
      </c>
    </row>
    <row r="340" customFormat="false" ht="15" hidden="false" customHeight="false" outlineLevel="0" collapsed="false">
      <c r="D340" s="947" t="s">
        <v>4</v>
      </c>
    </row>
    <row r="341" customFormat="false" ht="15" hidden="false" customHeight="false" outlineLevel="0" collapsed="false">
      <c r="D341" s="947" t="s">
        <v>4</v>
      </c>
    </row>
    <row r="342" customFormat="false" ht="15" hidden="false" customHeight="false" outlineLevel="0" collapsed="false">
      <c r="D342" s="947" t="s">
        <v>4</v>
      </c>
    </row>
    <row r="343" customFormat="false" ht="15" hidden="false" customHeight="false" outlineLevel="0" collapsed="false">
      <c r="D343" s="947" t="s">
        <v>4</v>
      </c>
    </row>
    <row r="344" customFormat="false" ht="15" hidden="false" customHeight="false" outlineLevel="0" collapsed="false">
      <c r="D344" s="947" t="s">
        <v>4</v>
      </c>
    </row>
    <row r="345" customFormat="false" ht="15" hidden="false" customHeight="false" outlineLevel="0" collapsed="false">
      <c r="D345" s="947" t="s">
        <v>4</v>
      </c>
    </row>
    <row r="346" customFormat="false" ht="15" hidden="false" customHeight="false" outlineLevel="0" collapsed="false">
      <c r="D346" s="947" t="s">
        <v>4</v>
      </c>
    </row>
    <row r="347" customFormat="false" ht="15" hidden="false" customHeight="false" outlineLevel="0" collapsed="false">
      <c r="D347" s="947" t="s">
        <v>4</v>
      </c>
    </row>
    <row r="348" customFormat="false" ht="15" hidden="false" customHeight="false" outlineLevel="0" collapsed="false">
      <c r="D348" s="947" t="s">
        <v>4</v>
      </c>
    </row>
    <row r="349" customFormat="false" ht="15" hidden="false" customHeight="false" outlineLevel="0" collapsed="false">
      <c r="D349" s="947" t="s">
        <v>4</v>
      </c>
    </row>
    <row r="350" customFormat="false" ht="15" hidden="false" customHeight="false" outlineLevel="0" collapsed="false">
      <c r="D350" s="947" t="s">
        <v>4</v>
      </c>
    </row>
    <row r="351" customFormat="false" ht="15" hidden="false" customHeight="false" outlineLevel="0" collapsed="false">
      <c r="D351" s="947" t="s">
        <v>4</v>
      </c>
    </row>
    <row r="352" customFormat="false" ht="15" hidden="false" customHeight="false" outlineLevel="0" collapsed="false">
      <c r="D352" s="947" t="s">
        <v>4</v>
      </c>
    </row>
    <row r="353" customFormat="false" ht="15" hidden="false" customHeight="false" outlineLevel="0" collapsed="false">
      <c r="D353" s="947" t="s">
        <v>4</v>
      </c>
    </row>
    <row r="354" customFormat="false" ht="15" hidden="false" customHeight="false" outlineLevel="0" collapsed="false">
      <c r="D354" s="947" t="s">
        <v>4</v>
      </c>
    </row>
    <row r="355" customFormat="false" ht="15" hidden="false" customHeight="false" outlineLevel="0" collapsed="false">
      <c r="D355" s="947" t="s">
        <v>4</v>
      </c>
    </row>
    <row r="356" customFormat="false" ht="15" hidden="false" customHeight="false" outlineLevel="0" collapsed="false">
      <c r="D356" s="947" t="s">
        <v>4</v>
      </c>
    </row>
    <row r="357" customFormat="false" ht="15" hidden="false" customHeight="false" outlineLevel="0" collapsed="false">
      <c r="D357" s="947" t="s">
        <v>4</v>
      </c>
    </row>
    <row r="358" customFormat="false" ht="15" hidden="false" customHeight="false" outlineLevel="0" collapsed="false">
      <c r="D358" s="947" t="s">
        <v>4</v>
      </c>
    </row>
    <row r="359" customFormat="false" ht="15" hidden="false" customHeight="false" outlineLevel="0" collapsed="false">
      <c r="D359" s="947" t="s">
        <v>4</v>
      </c>
    </row>
    <row r="360" customFormat="false" ht="15" hidden="false" customHeight="false" outlineLevel="0" collapsed="false">
      <c r="D360" s="947" t="s">
        <v>4</v>
      </c>
    </row>
    <row r="361" customFormat="false" ht="15" hidden="false" customHeight="false" outlineLevel="0" collapsed="false">
      <c r="D361" s="947" t="s">
        <v>4</v>
      </c>
    </row>
    <row r="362" customFormat="false" ht="15" hidden="false" customHeight="false" outlineLevel="0" collapsed="false">
      <c r="D362" s="947" t="s">
        <v>4</v>
      </c>
    </row>
    <row r="363" customFormat="false" ht="15" hidden="false" customHeight="false" outlineLevel="0" collapsed="false">
      <c r="D363" s="947" t="s">
        <v>4</v>
      </c>
    </row>
    <row r="364" customFormat="false" ht="15" hidden="false" customHeight="false" outlineLevel="0" collapsed="false">
      <c r="D364" s="947" t="s">
        <v>4</v>
      </c>
    </row>
    <row r="365" customFormat="false" ht="15" hidden="false" customHeight="false" outlineLevel="0" collapsed="false">
      <c r="D365" s="947" t="s">
        <v>4</v>
      </c>
    </row>
    <row r="366" customFormat="false" ht="15" hidden="false" customHeight="false" outlineLevel="0" collapsed="false">
      <c r="D366" s="947" t="s">
        <v>4</v>
      </c>
    </row>
    <row r="367" customFormat="false" ht="15" hidden="false" customHeight="false" outlineLevel="0" collapsed="false">
      <c r="D367" s="947" t="s">
        <v>4</v>
      </c>
    </row>
    <row r="368" customFormat="false" ht="15" hidden="false" customHeight="false" outlineLevel="0" collapsed="false">
      <c r="D368" s="947" t="s">
        <v>4</v>
      </c>
    </row>
    <row r="369" customFormat="false" ht="15" hidden="false" customHeight="false" outlineLevel="0" collapsed="false">
      <c r="D369" s="947" t="s">
        <v>4</v>
      </c>
    </row>
    <row r="370" customFormat="false" ht="15" hidden="false" customHeight="false" outlineLevel="0" collapsed="false">
      <c r="D370" s="947" t="s">
        <v>4</v>
      </c>
    </row>
    <row r="371" customFormat="false" ht="15" hidden="false" customHeight="false" outlineLevel="0" collapsed="false">
      <c r="D371" s="947" t="s">
        <v>4</v>
      </c>
    </row>
    <row r="372" customFormat="false" ht="15" hidden="false" customHeight="false" outlineLevel="0" collapsed="false">
      <c r="D372" s="947" t="s">
        <v>4</v>
      </c>
    </row>
    <row r="373" customFormat="false" ht="15" hidden="false" customHeight="false" outlineLevel="0" collapsed="false">
      <c r="D373" s="947" t="s">
        <v>4</v>
      </c>
    </row>
    <row r="374" customFormat="false" ht="15" hidden="false" customHeight="false" outlineLevel="0" collapsed="false">
      <c r="D374" s="947" t="s">
        <v>4</v>
      </c>
    </row>
    <row r="375" customFormat="false" ht="15" hidden="false" customHeight="false" outlineLevel="0" collapsed="false">
      <c r="D375" s="947" t="s">
        <v>4</v>
      </c>
    </row>
    <row r="376" customFormat="false" ht="15" hidden="false" customHeight="false" outlineLevel="0" collapsed="false">
      <c r="D376" s="947" t="s">
        <v>4</v>
      </c>
    </row>
    <row r="377" customFormat="false" ht="15" hidden="false" customHeight="false" outlineLevel="0" collapsed="false">
      <c r="D377" s="947" t="s">
        <v>4</v>
      </c>
    </row>
    <row r="378" customFormat="false" ht="15" hidden="false" customHeight="false" outlineLevel="0" collapsed="false">
      <c r="D378" s="947" t="s">
        <v>4</v>
      </c>
    </row>
    <row r="379" customFormat="false" ht="15" hidden="false" customHeight="false" outlineLevel="0" collapsed="false">
      <c r="D379" s="947" t="s">
        <v>4</v>
      </c>
    </row>
    <row r="380" customFormat="false" ht="15" hidden="false" customHeight="false" outlineLevel="0" collapsed="false">
      <c r="D380" s="947" t="s">
        <v>4</v>
      </c>
    </row>
    <row r="381" customFormat="false" ht="15" hidden="false" customHeight="false" outlineLevel="0" collapsed="false">
      <c r="D381" s="947" t="s">
        <v>4</v>
      </c>
    </row>
    <row r="382" customFormat="false" ht="15" hidden="false" customHeight="false" outlineLevel="0" collapsed="false">
      <c r="D382" s="947" t="s">
        <v>4</v>
      </c>
    </row>
    <row r="383" customFormat="false" ht="15" hidden="false" customHeight="false" outlineLevel="0" collapsed="false">
      <c r="D383" s="947" t="s">
        <v>4</v>
      </c>
    </row>
    <row r="384" customFormat="false" ht="15" hidden="false" customHeight="false" outlineLevel="0" collapsed="false">
      <c r="D384" s="947" t="s">
        <v>4</v>
      </c>
    </row>
    <row r="385" customFormat="false" ht="15" hidden="false" customHeight="false" outlineLevel="0" collapsed="false">
      <c r="D385" s="947" t="s">
        <v>4</v>
      </c>
    </row>
    <row r="386" customFormat="false" ht="15" hidden="false" customHeight="false" outlineLevel="0" collapsed="false">
      <c r="D386" s="947" t="s">
        <v>4</v>
      </c>
    </row>
    <row r="387" customFormat="false" ht="15" hidden="false" customHeight="false" outlineLevel="0" collapsed="false">
      <c r="D387" s="947" t="s">
        <v>4</v>
      </c>
    </row>
    <row r="388" customFormat="false" ht="15" hidden="false" customHeight="false" outlineLevel="0" collapsed="false">
      <c r="D388" s="947" t="s">
        <v>4</v>
      </c>
    </row>
    <row r="389" customFormat="false" ht="15" hidden="false" customHeight="false" outlineLevel="0" collapsed="false">
      <c r="D389" s="947" t="s">
        <v>4</v>
      </c>
    </row>
    <row r="390" customFormat="false" ht="15" hidden="false" customHeight="false" outlineLevel="0" collapsed="false">
      <c r="D390" s="947" t="s">
        <v>4</v>
      </c>
    </row>
    <row r="391" customFormat="false" ht="15" hidden="false" customHeight="false" outlineLevel="0" collapsed="false">
      <c r="D391" s="947" t="s">
        <v>4</v>
      </c>
    </row>
    <row r="392" customFormat="false" ht="15" hidden="false" customHeight="false" outlineLevel="0" collapsed="false">
      <c r="D392" s="947" t="s">
        <v>4</v>
      </c>
    </row>
    <row r="393" customFormat="false" ht="15" hidden="false" customHeight="false" outlineLevel="0" collapsed="false">
      <c r="D393" s="947" t="s">
        <v>4</v>
      </c>
    </row>
    <row r="394" customFormat="false" ht="15" hidden="false" customHeight="false" outlineLevel="0" collapsed="false">
      <c r="D394" s="947" t="s">
        <v>4</v>
      </c>
    </row>
    <row r="395" customFormat="false" ht="15" hidden="false" customHeight="false" outlineLevel="0" collapsed="false">
      <c r="D395" s="947" t="s">
        <v>4</v>
      </c>
    </row>
    <row r="396" customFormat="false" ht="15" hidden="false" customHeight="false" outlineLevel="0" collapsed="false">
      <c r="D396" s="947" t="s">
        <v>4</v>
      </c>
    </row>
    <row r="397" customFormat="false" ht="15" hidden="false" customHeight="false" outlineLevel="0" collapsed="false">
      <c r="D397" s="947" t="s">
        <v>4</v>
      </c>
    </row>
    <row r="398" customFormat="false" ht="15" hidden="false" customHeight="false" outlineLevel="0" collapsed="false">
      <c r="D398" s="947" t="s">
        <v>4</v>
      </c>
    </row>
    <row r="399" customFormat="false" ht="15" hidden="false" customHeight="false" outlineLevel="0" collapsed="false">
      <c r="D399" s="947" t="s">
        <v>4</v>
      </c>
    </row>
    <row r="400" customFormat="false" ht="15" hidden="false" customHeight="false" outlineLevel="0" collapsed="false">
      <c r="D400" s="947" t="s">
        <v>4</v>
      </c>
    </row>
    <row r="401" customFormat="false" ht="15" hidden="false" customHeight="false" outlineLevel="0" collapsed="false">
      <c r="D401" s="947" t="s">
        <v>4</v>
      </c>
    </row>
    <row r="402" customFormat="false" ht="15" hidden="false" customHeight="false" outlineLevel="0" collapsed="false">
      <c r="D402" s="947" t="s">
        <v>4</v>
      </c>
    </row>
    <row r="403" customFormat="false" ht="15" hidden="false" customHeight="false" outlineLevel="0" collapsed="false">
      <c r="D403" s="947" t="s">
        <v>4</v>
      </c>
    </row>
    <row r="404" customFormat="false" ht="15" hidden="false" customHeight="false" outlineLevel="0" collapsed="false">
      <c r="D404" s="947" t="s">
        <v>4</v>
      </c>
    </row>
    <row r="405" customFormat="false" ht="15" hidden="false" customHeight="false" outlineLevel="0" collapsed="false">
      <c r="D405" s="947" t="s">
        <v>4</v>
      </c>
    </row>
    <row r="406" customFormat="false" ht="15" hidden="false" customHeight="false" outlineLevel="0" collapsed="false">
      <c r="D406" s="947" t="s">
        <v>4</v>
      </c>
    </row>
    <row r="407" customFormat="false" ht="15" hidden="false" customHeight="false" outlineLevel="0" collapsed="false">
      <c r="D407" s="947" t="s">
        <v>4</v>
      </c>
    </row>
    <row r="408" customFormat="false" ht="15" hidden="false" customHeight="false" outlineLevel="0" collapsed="false">
      <c r="D408" s="947" t="s">
        <v>4</v>
      </c>
    </row>
    <row r="409" customFormat="false" ht="15" hidden="false" customHeight="false" outlineLevel="0" collapsed="false">
      <c r="D409" s="947" t="s">
        <v>4</v>
      </c>
    </row>
    <row r="410" customFormat="false" ht="15" hidden="false" customHeight="false" outlineLevel="0" collapsed="false">
      <c r="D410" s="947" t="s">
        <v>4</v>
      </c>
    </row>
    <row r="411" customFormat="false" ht="15" hidden="false" customHeight="false" outlineLevel="0" collapsed="false">
      <c r="D411" s="947" t="s">
        <v>4</v>
      </c>
    </row>
    <row r="412" customFormat="false" ht="15" hidden="false" customHeight="false" outlineLevel="0" collapsed="false">
      <c r="D412" s="947" t="s">
        <v>4</v>
      </c>
    </row>
    <row r="413" customFormat="false" ht="15" hidden="false" customHeight="false" outlineLevel="0" collapsed="false">
      <c r="D413" s="947" t="s">
        <v>4</v>
      </c>
    </row>
    <row r="414" customFormat="false" ht="15" hidden="false" customHeight="false" outlineLevel="0" collapsed="false">
      <c r="D414" s="947" t="s">
        <v>4</v>
      </c>
    </row>
    <row r="415" customFormat="false" ht="15" hidden="false" customHeight="false" outlineLevel="0" collapsed="false">
      <c r="D415" s="947" t="s">
        <v>4</v>
      </c>
    </row>
    <row r="416" customFormat="false" ht="15" hidden="false" customHeight="false" outlineLevel="0" collapsed="false">
      <c r="D416" s="947" t="s">
        <v>4</v>
      </c>
    </row>
    <row r="417" customFormat="false" ht="15" hidden="false" customHeight="false" outlineLevel="0" collapsed="false">
      <c r="D417" s="947" t="s">
        <v>4</v>
      </c>
    </row>
    <row r="418" customFormat="false" ht="15" hidden="false" customHeight="false" outlineLevel="0" collapsed="false">
      <c r="D418" s="947" t="s">
        <v>4</v>
      </c>
    </row>
    <row r="419" customFormat="false" ht="15" hidden="false" customHeight="false" outlineLevel="0" collapsed="false">
      <c r="D419" s="947" t="s">
        <v>4</v>
      </c>
    </row>
    <row r="420" customFormat="false" ht="15" hidden="false" customHeight="false" outlineLevel="0" collapsed="false">
      <c r="D420" s="947" t="s">
        <v>4</v>
      </c>
    </row>
    <row r="421" customFormat="false" ht="15" hidden="false" customHeight="false" outlineLevel="0" collapsed="false">
      <c r="D421" s="947" t="s">
        <v>4</v>
      </c>
    </row>
    <row r="422" customFormat="false" ht="15" hidden="false" customHeight="false" outlineLevel="0" collapsed="false">
      <c r="D422" s="947" t="s">
        <v>4</v>
      </c>
    </row>
    <row r="423" customFormat="false" ht="15" hidden="false" customHeight="false" outlineLevel="0" collapsed="false">
      <c r="D423" s="947" t="s">
        <v>4</v>
      </c>
    </row>
    <row r="424" customFormat="false" ht="15" hidden="false" customHeight="false" outlineLevel="0" collapsed="false">
      <c r="D424" s="947" t="s">
        <v>4</v>
      </c>
    </row>
    <row r="425" customFormat="false" ht="15" hidden="false" customHeight="false" outlineLevel="0" collapsed="false">
      <c r="D425" s="947" t="s">
        <v>4</v>
      </c>
    </row>
    <row r="426" customFormat="false" ht="15" hidden="false" customHeight="false" outlineLevel="0" collapsed="false">
      <c r="D426" s="947" t="s">
        <v>4</v>
      </c>
    </row>
    <row r="427" customFormat="false" ht="15" hidden="false" customHeight="false" outlineLevel="0" collapsed="false">
      <c r="D427" s="947" t="s">
        <v>4</v>
      </c>
    </row>
    <row r="428" customFormat="false" ht="15" hidden="false" customHeight="false" outlineLevel="0" collapsed="false">
      <c r="D428" s="947" t="s">
        <v>4</v>
      </c>
    </row>
    <row r="429" customFormat="false" ht="15" hidden="false" customHeight="false" outlineLevel="0" collapsed="false">
      <c r="D429" s="947" t="s">
        <v>4</v>
      </c>
    </row>
    <row r="430" customFormat="false" ht="15" hidden="false" customHeight="false" outlineLevel="0" collapsed="false">
      <c r="D430" s="947" t="s">
        <v>4</v>
      </c>
    </row>
    <row r="431" customFormat="false" ht="15" hidden="false" customHeight="false" outlineLevel="0" collapsed="false">
      <c r="D431" s="947" t="s">
        <v>4</v>
      </c>
    </row>
    <row r="432" customFormat="false" ht="15" hidden="false" customHeight="false" outlineLevel="0" collapsed="false">
      <c r="D432" s="947" t="s">
        <v>4</v>
      </c>
    </row>
    <row r="433" customFormat="false" ht="15" hidden="false" customHeight="false" outlineLevel="0" collapsed="false">
      <c r="D433" s="947" t="s">
        <v>4</v>
      </c>
    </row>
    <row r="434" customFormat="false" ht="15" hidden="false" customHeight="false" outlineLevel="0" collapsed="false">
      <c r="D434" s="947" t="s">
        <v>4</v>
      </c>
    </row>
    <row r="435" customFormat="false" ht="15" hidden="false" customHeight="false" outlineLevel="0" collapsed="false">
      <c r="D435" s="947" t="s">
        <v>4</v>
      </c>
    </row>
    <row r="436" customFormat="false" ht="15" hidden="false" customHeight="false" outlineLevel="0" collapsed="false">
      <c r="D436" s="947" t="s">
        <v>4</v>
      </c>
    </row>
    <row r="437" customFormat="false" ht="15" hidden="false" customHeight="false" outlineLevel="0" collapsed="false">
      <c r="D437" s="947" t="s">
        <v>4</v>
      </c>
    </row>
    <row r="438" customFormat="false" ht="15" hidden="false" customHeight="false" outlineLevel="0" collapsed="false">
      <c r="D438" s="947" t="s">
        <v>4</v>
      </c>
    </row>
    <row r="439" customFormat="false" ht="15" hidden="false" customHeight="false" outlineLevel="0" collapsed="false">
      <c r="D439" s="947" t="s">
        <v>4</v>
      </c>
    </row>
    <row r="440" customFormat="false" ht="15" hidden="false" customHeight="false" outlineLevel="0" collapsed="false">
      <c r="D440" s="947" t="s">
        <v>4</v>
      </c>
    </row>
    <row r="441" customFormat="false" ht="15" hidden="false" customHeight="false" outlineLevel="0" collapsed="false">
      <c r="D441" s="947" t="s">
        <v>4</v>
      </c>
    </row>
    <row r="442" customFormat="false" ht="15" hidden="false" customHeight="false" outlineLevel="0" collapsed="false">
      <c r="D442" s="947" t="s">
        <v>4</v>
      </c>
    </row>
    <row r="443" customFormat="false" ht="15" hidden="false" customHeight="false" outlineLevel="0" collapsed="false">
      <c r="D443" s="947" t="s">
        <v>4</v>
      </c>
    </row>
    <row r="444" customFormat="false" ht="15" hidden="false" customHeight="false" outlineLevel="0" collapsed="false">
      <c r="D444" s="947" t="s">
        <v>4</v>
      </c>
    </row>
    <row r="445" customFormat="false" ht="15" hidden="false" customHeight="false" outlineLevel="0" collapsed="false">
      <c r="D445" s="947" t="s">
        <v>4</v>
      </c>
    </row>
    <row r="446" customFormat="false" ht="15" hidden="false" customHeight="false" outlineLevel="0" collapsed="false">
      <c r="D446" s="947" t="s">
        <v>4</v>
      </c>
    </row>
    <row r="447" customFormat="false" ht="15" hidden="false" customHeight="false" outlineLevel="0" collapsed="false">
      <c r="D447" s="947" t="s">
        <v>4</v>
      </c>
    </row>
    <row r="448" customFormat="false" ht="15" hidden="false" customHeight="false" outlineLevel="0" collapsed="false">
      <c r="D448" s="947" t="s">
        <v>4</v>
      </c>
    </row>
    <row r="449" customFormat="false" ht="15" hidden="false" customHeight="false" outlineLevel="0" collapsed="false">
      <c r="D449" s="947" t="s">
        <v>4</v>
      </c>
    </row>
    <row r="450" customFormat="false" ht="15" hidden="false" customHeight="false" outlineLevel="0" collapsed="false">
      <c r="D450" s="947" t="s">
        <v>4</v>
      </c>
    </row>
    <row r="451" customFormat="false" ht="15" hidden="false" customHeight="false" outlineLevel="0" collapsed="false">
      <c r="D451" s="947" t="s">
        <v>4</v>
      </c>
    </row>
    <row r="452" customFormat="false" ht="15" hidden="false" customHeight="false" outlineLevel="0" collapsed="false">
      <c r="D452" s="947" t="s">
        <v>4</v>
      </c>
    </row>
    <row r="453" customFormat="false" ht="15" hidden="false" customHeight="false" outlineLevel="0" collapsed="false">
      <c r="D453" s="947" t="s">
        <v>4</v>
      </c>
    </row>
    <row r="454" customFormat="false" ht="15" hidden="false" customHeight="false" outlineLevel="0" collapsed="false">
      <c r="D454" s="947" t="s">
        <v>4</v>
      </c>
    </row>
    <row r="455" customFormat="false" ht="15" hidden="false" customHeight="false" outlineLevel="0" collapsed="false">
      <c r="D455" s="947" t="s">
        <v>4</v>
      </c>
    </row>
    <row r="456" customFormat="false" ht="15" hidden="false" customHeight="false" outlineLevel="0" collapsed="false">
      <c r="D456" s="947" t="s">
        <v>4</v>
      </c>
    </row>
    <row r="457" customFormat="false" ht="15" hidden="false" customHeight="false" outlineLevel="0" collapsed="false">
      <c r="D457" s="947" t="s">
        <v>4</v>
      </c>
    </row>
    <row r="458" customFormat="false" ht="15" hidden="false" customHeight="false" outlineLevel="0" collapsed="false">
      <c r="D458" s="947" t="s">
        <v>4</v>
      </c>
    </row>
    <row r="459" customFormat="false" ht="15" hidden="false" customHeight="false" outlineLevel="0" collapsed="false">
      <c r="D459" s="947" t="s">
        <v>4</v>
      </c>
    </row>
    <row r="460" customFormat="false" ht="15" hidden="false" customHeight="false" outlineLevel="0" collapsed="false">
      <c r="D460" s="947" t="s">
        <v>4</v>
      </c>
    </row>
    <row r="461" customFormat="false" ht="15" hidden="false" customHeight="false" outlineLevel="0" collapsed="false">
      <c r="D461" s="947" t="s">
        <v>4</v>
      </c>
    </row>
    <row r="462" customFormat="false" ht="15" hidden="false" customHeight="false" outlineLevel="0" collapsed="false">
      <c r="D462" s="947" t="s">
        <v>4</v>
      </c>
    </row>
    <row r="463" customFormat="false" ht="15" hidden="false" customHeight="false" outlineLevel="0" collapsed="false">
      <c r="D463" s="947" t="s">
        <v>4</v>
      </c>
    </row>
    <row r="464" customFormat="false" ht="15" hidden="false" customHeight="false" outlineLevel="0" collapsed="false">
      <c r="D464" s="947" t="s">
        <v>4</v>
      </c>
    </row>
    <row r="465" customFormat="false" ht="15" hidden="false" customHeight="false" outlineLevel="0" collapsed="false">
      <c r="D465" s="947" t="s">
        <v>4</v>
      </c>
    </row>
    <row r="466" customFormat="false" ht="15" hidden="false" customHeight="false" outlineLevel="0" collapsed="false">
      <c r="D466" s="947" t="s">
        <v>4</v>
      </c>
    </row>
    <row r="467" customFormat="false" ht="15" hidden="false" customHeight="false" outlineLevel="0" collapsed="false">
      <c r="D467" s="947" t="s">
        <v>4</v>
      </c>
    </row>
    <row r="468" customFormat="false" ht="15" hidden="false" customHeight="false" outlineLevel="0" collapsed="false">
      <c r="D468" s="947" t="s">
        <v>4</v>
      </c>
    </row>
    <row r="469" customFormat="false" ht="15" hidden="false" customHeight="false" outlineLevel="0" collapsed="false">
      <c r="D469" s="947" t="s">
        <v>4</v>
      </c>
    </row>
    <row r="470" customFormat="false" ht="15" hidden="false" customHeight="false" outlineLevel="0" collapsed="false">
      <c r="D470" s="947" t="s">
        <v>4</v>
      </c>
    </row>
    <row r="471" customFormat="false" ht="15" hidden="false" customHeight="false" outlineLevel="0" collapsed="false">
      <c r="D471" s="947" t="s">
        <v>4</v>
      </c>
    </row>
    <row r="472" customFormat="false" ht="15" hidden="false" customHeight="false" outlineLevel="0" collapsed="false">
      <c r="D472" s="947" t="s">
        <v>4</v>
      </c>
    </row>
    <row r="473" customFormat="false" ht="15" hidden="false" customHeight="false" outlineLevel="0" collapsed="false">
      <c r="D473" s="947" t="s">
        <v>4</v>
      </c>
    </row>
    <row r="474" customFormat="false" ht="15" hidden="false" customHeight="false" outlineLevel="0" collapsed="false">
      <c r="D474" s="947" t="s">
        <v>4</v>
      </c>
    </row>
    <row r="475" customFormat="false" ht="15" hidden="false" customHeight="false" outlineLevel="0" collapsed="false">
      <c r="D475" s="947" t="s">
        <v>4</v>
      </c>
    </row>
    <row r="476" customFormat="false" ht="15" hidden="false" customHeight="false" outlineLevel="0" collapsed="false">
      <c r="D476" s="947" t="s">
        <v>4</v>
      </c>
    </row>
    <row r="477" customFormat="false" ht="15" hidden="false" customHeight="false" outlineLevel="0" collapsed="false">
      <c r="D477" s="947" t="s">
        <v>4</v>
      </c>
    </row>
    <row r="478" customFormat="false" ht="15" hidden="false" customHeight="false" outlineLevel="0" collapsed="false">
      <c r="D478" s="947" t="s">
        <v>4</v>
      </c>
    </row>
    <row r="479" customFormat="false" ht="15" hidden="false" customHeight="false" outlineLevel="0" collapsed="false">
      <c r="D479" s="947" t="s">
        <v>4</v>
      </c>
    </row>
    <row r="480" customFormat="false" ht="15" hidden="false" customHeight="false" outlineLevel="0" collapsed="false">
      <c r="D480" s="947" t="s">
        <v>4</v>
      </c>
    </row>
    <row r="481" customFormat="false" ht="15" hidden="false" customHeight="false" outlineLevel="0" collapsed="false">
      <c r="D481" s="947" t="s">
        <v>4</v>
      </c>
    </row>
    <row r="482" customFormat="false" ht="15" hidden="false" customHeight="false" outlineLevel="0" collapsed="false">
      <c r="D482" s="947" t="s">
        <v>4</v>
      </c>
    </row>
    <row r="483" customFormat="false" ht="15" hidden="false" customHeight="false" outlineLevel="0" collapsed="false">
      <c r="D483" s="947" t="s">
        <v>4</v>
      </c>
    </row>
    <row r="484" customFormat="false" ht="15" hidden="false" customHeight="false" outlineLevel="0" collapsed="false">
      <c r="D484" s="947" t="s">
        <v>4</v>
      </c>
    </row>
    <row r="485" customFormat="false" ht="15" hidden="false" customHeight="false" outlineLevel="0" collapsed="false">
      <c r="D485" s="947" t="s">
        <v>4</v>
      </c>
    </row>
    <row r="486" customFormat="false" ht="15" hidden="false" customHeight="false" outlineLevel="0" collapsed="false">
      <c r="D486" s="947" t="s">
        <v>4</v>
      </c>
    </row>
    <row r="487" customFormat="false" ht="15" hidden="false" customHeight="false" outlineLevel="0" collapsed="false">
      <c r="D487" s="947" t="s">
        <v>4</v>
      </c>
    </row>
    <row r="488" customFormat="false" ht="15" hidden="false" customHeight="false" outlineLevel="0" collapsed="false">
      <c r="D488" s="947" t="s">
        <v>4</v>
      </c>
    </row>
    <row r="489" customFormat="false" ht="15" hidden="false" customHeight="false" outlineLevel="0" collapsed="false">
      <c r="D489" s="947" t="s">
        <v>4</v>
      </c>
    </row>
    <row r="490" customFormat="false" ht="15" hidden="false" customHeight="false" outlineLevel="0" collapsed="false">
      <c r="D490" s="947" t="s">
        <v>4</v>
      </c>
    </row>
    <row r="491" customFormat="false" ht="15" hidden="false" customHeight="false" outlineLevel="0" collapsed="false">
      <c r="D491" s="947" t="s">
        <v>4</v>
      </c>
    </row>
    <row r="492" customFormat="false" ht="15" hidden="false" customHeight="false" outlineLevel="0" collapsed="false">
      <c r="D492" s="947" t="s">
        <v>4</v>
      </c>
    </row>
    <row r="493" customFormat="false" ht="15" hidden="false" customHeight="false" outlineLevel="0" collapsed="false">
      <c r="D493" s="947" t="s">
        <v>4</v>
      </c>
    </row>
    <row r="494" customFormat="false" ht="15" hidden="false" customHeight="false" outlineLevel="0" collapsed="false">
      <c r="D494" s="947" t="s">
        <v>4</v>
      </c>
    </row>
    <row r="495" customFormat="false" ht="15" hidden="false" customHeight="false" outlineLevel="0" collapsed="false">
      <c r="D495" s="947" t="s">
        <v>4</v>
      </c>
    </row>
    <row r="496" customFormat="false" ht="15" hidden="false" customHeight="false" outlineLevel="0" collapsed="false">
      <c r="D496" s="947" t="s">
        <v>4</v>
      </c>
    </row>
    <row r="497" customFormat="false" ht="15" hidden="false" customHeight="false" outlineLevel="0" collapsed="false">
      <c r="D497" s="947" t="s">
        <v>4</v>
      </c>
    </row>
    <row r="498" customFormat="false" ht="15" hidden="false" customHeight="false" outlineLevel="0" collapsed="false">
      <c r="D498" s="947" t="s">
        <v>4</v>
      </c>
    </row>
    <row r="499" customFormat="false" ht="15" hidden="false" customHeight="false" outlineLevel="0" collapsed="false">
      <c r="D499" s="947" t="s">
        <v>4</v>
      </c>
    </row>
    <row r="500" customFormat="false" ht="15" hidden="false" customHeight="false" outlineLevel="0" collapsed="false">
      <c r="D500" s="947" t="s">
        <v>4</v>
      </c>
    </row>
    <row r="501" customFormat="false" ht="15" hidden="false" customHeight="false" outlineLevel="0" collapsed="false">
      <c r="D501" s="947" t="s">
        <v>4</v>
      </c>
    </row>
    <row r="502" customFormat="false" ht="15" hidden="false" customHeight="false" outlineLevel="0" collapsed="false">
      <c r="D502" s="947" t="s">
        <v>4</v>
      </c>
    </row>
    <row r="503" customFormat="false" ht="15" hidden="false" customHeight="false" outlineLevel="0" collapsed="false">
      <c r="D503" s="947" t="s">
        <v>4</v>
      </c>
    </row>
    <row r="504" customFormat="false" ht="15" hidden="false" customHeight="false" outlineLevel="0" collapsed="false">
      <c r="D504" s="947" t="s">
        <v>4</v>
      </c>
    </row>
    <row r="505" customFormat="false" ht="15" hidden="false" customHeight="false" outlineLevel="0" collapsed="false">
      <c r="D505" s="947" t="s">
        <v>4</v>
      </c>
    </row>
    <row r="506" customFormat="false" ht="15" hidden="false" customHeight="false" outlineLevel="0" collapsed="false">
      <c r="D506" s="947" t="s">
        <v>4</v>
      </c>
    </row>
    <row r="507" customFormat="false" ht="15" hidden="false" customHeight="false" outlineLevel="0" collapsed="false">
      <c r="D507" s="947" t="s">
        <v>4</v>
      </c>
    </row>
    <row r="508" customFormat="false" ht="15" hidden="false" customHeight="false" outlineLevel="0" collapsed="false">
      <c r="D508" s="947" t="s">
        <v>4</v>
      </c>
    </row>
    <row r="509" customFormat="false" ht="15" hidden="false" customHeight="false" outlineLevel="0" collapsed="false">
      <c r="D509" s="947" t="s">
        <v>4</v>
      </c>
    </row>
    <row r="510" customFormat="false" ht="15" hidden="false" customHeight="false" outlineLevel="0" collapsed="false">
      <c r="D510" s="947" t="s">
        <v>4</v>
      </c>
    </row>
    <row r="511" customFormat="false" ht="15" hidden="false" customHeight="false" outlineLevel="0" collapsed="false">
      <c r="D511" s="947" t="s">
        <v>4</v>
      </c>
    </row>
    <row r="512" customFormat="false" ht="15" hidden="false" customHeight="false" outlineLevel="0" collapsed="false">
      <c r="D512" s="947" t="s">
        <v>4</v>
      </c>
    </row>
    <row r="513" customFormat="false" ht="15" hidden="false" customHeight="false" outlineLevel="0" collapsed="false">
      <c r="D513" s="947" t="s">
        <v>4</v>
      </c>
    </row>
    <row r="514" customFormat="false" ht="15" hidden="false" customHeight="false" outlineLevel="0" collapsed="false">
      <c r="D514" s="947" t="s">
        <v>4</v>
      </c>
    </row>
    <row r="515" customFormat="false" ht="15" hidden="false" customHeight="false" outlineLevel="0" collapsed="false">
      <c r="D515" s="947" t="s">
        <v>4</v>
      </c>
    </row>
    <row r="516" customFormat="false" ht="15" hidden="false" customHeight="false" outlineLevel="0" collapsed="false">
      <c r="D516" s="947" t="s">
        <v>4</v>
      </c>
    </row>
    <row r="517" customFormat="false" ht="15" hidden="false" customHeight="false" outlineLevel="0" collapsed="false">
      <c r="D517" s="947" t="s">
        <v>4</v>
      </c>
    </row>
    <row r="518" customFormat="false" ht="15" hidden="false" customHeight="false" outlineLevel="0" collapsed="false">
      <c r="D518" s="947" t="s">
        <v>4</v>
      </c>
    </row>
    <row r="519" customFormat="false" ht="15" hidden="false" customHeight="false" outlineLevel="0" collapsed="false">
      <c r="D519" s="947" t="s">
        <v>4</v>
      </c>
    </row>
    <row r="520" customFormat="false" ht="15" hidden="false" customHeight="false" outlineLevel="0" collapsed="false">
      <c r="D520" s="947" t="s">
        <v>4</v>
      </c>
    </row>
    <row r="521" customFormat="false" ht="15" hidden="false" customHeight="false" outlineLevel="0" collapsed="false">
      <c r="D521" s="947" t="s">
        <v>4</v>
      </c>
    </row>
    <row r="522" customFormat="false" ht="15" hidden="false" customHeight="false" outlineLevel="0" collapsed="false">
      <c r="D522" s="947" t="s">
        <v>4</v>
      </c>
    </row>
    <row r="523" customFormat="false" ht="15" hidden="false" customHeight="false" outlineLevel="0" collapsed="false">
      <c r="D523" s="947" t="s">
        <v>4</v>
      </c>
    </row>
    <row r="524" customFormat="false" ht="15" hidden="false" customHeight="false" outlineLevel="0" collapsed="false">
      <c r="D524" s="947" t="s">
        <v>4</v>
      </c>
    </row>
    <row r="525" customFormat="false" ht="15" hidden="false" customHeight="false" outlineLevel="0" collapsed="false">
      <c r="D525" s="947" t="s">
        <v>4</v>
      </c>
    </row>
    <row r="526" customFormat="false" ht="15" hidden="false" customHeight="false" outlineLevel="0" collapsed="false">
      <c r="D526" s="947" t="s">
        <v>4</v>
      </c>
    </row>
    <row r="527" customFormat="false" ht="15" hidden="false" customHeight="false" outlineLevel="0" collapsed="false">
      <c r="D527" s="947" t="s">
        <v>4</v>
      </c>
    </row>
    <row r="528" customFormat="false" ht="15" hidden="false" customHeight="false" outlineLevel="0" collapsed="false">
      <c r="D528" s="947" t="s">
        <v>4</v>
      </c>
    </row>
    <row r="529" customFormat="false" ht="15" hidden="false" customHeight="false" outlineLevel="0" collapsed="false">
      <c r="D529" s="947" t="s">
        <v>4</v>
      </c>
    </row>
    <row r="530" customFormat="false" ht="15" hidden="false" customHeight="false" outlineLevel="0" collapsed="false">
      <c r="D530" s="947" t="s">
        <v>4</v>
      </c>
    </row>
    <row r="531" customFormat="false" ht="15" hidden="false" customHeight="false" outlineLevel="0" collapsed="false">
      <c r="D531" s="947" t="s">
        <v>4</v>
      </c>
    </row>
    <row r="532" customFormat="false" ht="15" hidden="false" customHeight="false" outlineLevel="0" collapsed="false">
      <c r="D532" s="947" t="s">
        <v>4</v>
      </c>
    </row>
    <row r="533" customFormat="false" ht="15" hidden="false" customHeight="false" outlineLevel="0" collapsed="false">
      <c r="D533" s="947" t="s">
        <v>4</v>
      </c>
    </row>
    <row r="534" customFormat="false" ht="15" hidden="false" customHeight="false" outlineLevel="0" collapsed="false">
      <c r="D534" s="947" t="s">
        <v>4</v>
      </c>
    </row>
    <row r="535" customFormat="false" ht="15" hidden="false" customHeight="false" outlineLevel="0" collapsed="false">
      <c r="D535" s="947" t="s">
        <v>4</v>
      </c>
    </row>
    <row r="536" customFormat="false" ht="15" hidden="false" customHeight="false" outlineLevel="0" collapsed="false">
      <c r="D536" s="947" t="s">
        <v>4</v>
      </c>
    </row>
    <row r="537" customFormat="false" ht="15" hidden="false" customHeight="false" outlineLevel="0" collapsed="false">
      <c r="D537" s="947" t="s">
        <v>4</v>
      </c>
    </row>
    <row r="538" customFormat="false" ht="15" hidden="false" customHeight="false" outlineLevel="0" collapsed="false">
      <c r="D538" s="947" t="s">
        <v>4</v>
      </c>
    </row>
    <row r="539" customFormat="false" ht="15" hidden="false" customHeight="false" outlineLevel="0" collapsed="false">
      <c r="D539" s="947" t="s">
        <v>4</v>
      </c>
    </row>
    <row r="540" customFormat="false" ht="15" hidden="false" customHeight="false" outlineLevel="0" collapsed="false">
      <c r="D540" s="947" t="s">
        <v>4</v>
      </c>
    </row>
    <row r="541" customFormat="false" ht="15" hidden="false" customHeight="false" outlineLevel="0" collapsed="false">
      <c r="D541" s="947" t="s">
        <v>4</v>
      </c>
    </row>
    <row r="542" customFormat="false" ht="15" hidden="false" customHeight="false" outlineLevel="0" collapsed="false">
      <c r="D542" s="947" t="s">
        <v>4</v>
      </c>
    </row>
    <row r="543" customFormat="false" ht="15" hidden="false" customHeight="false" outlineLevel="0" collapsed="false">
      <c r="D543" s="947" t="s">
        <v>4</v>
      </c>
    </row>
    <row r="544" customFormat="false" ht="15" hidden="false" customHeight="false" outlineLevel="0" collapsed="false">
      <c r="D544" s="947" t="s">
        <v>4</v>
      </c>
    </row>
    <row r="545" customFormat="false" ht="15" hidden="false" customHeight="false" outlineLevel="0" collapsed="false">
      <c r="D545" s="947" t="s">
        <v>4</v>
      </c>
    </row>
    <row r="546" customFormat="false" ht="15" hidden="false" customHeight="false" outlineLevel="0" collapsed="false">
      <c r="D546" s="947" t="s">
        <v>4</v>
      </c>
    </row>
    <row r="547" customFormat="false" ht="15" hidden="false" customHeight="false" outlineLevel="0" collapsed="false">
      <c r="D547" s="947" t="s">
        <v>4</v>
      </c>
    </row>
    <row r="548" customFormat="false" ht="15" hidden="false" customHeight="false" outlineLevel="0" collapsed="false">
      <c r="D548" s="947" t="s">
        <v>4</v>
      </c>
    </row>
    <row r="549" customFormat="false" ht="15" hidden="false" customHeight="false" outlineLevel="0" collapsed="false">
      <c r="D549" s="947" t="s">
        <v>4</v>
      </c>
    </row>
    <row r="550" customFormat="false" ht="15" hidden="false" customHeight="false" outlineLevel="0" collapsed="false">
      <c r="D550" s="947" t="s">
        <v>4</v>
      </c>
    </row>
    <row r="551" customFormat="false" ht="15" hidden="false" customHeight="false" outlineLevel="0" collapsed="false">
      <c r="D551" s="947" t="s">
        <v>4</v>
      </c>
    </row>
    <row r="552" customFormat="false" ht="15" hidden="false" customHeight="false" outlineLevel="0" collapsed="false">
      <c r="D552" s="947" t="s">
        <v>4</v>
      </c>
    </row>
    <row r="553" customFormat="false" ht="15" hidden="false" customHeight="false" outlineLevel="0" collapsed="false">
      <c r="D553" s="947" t="s">
        <v>4</v>
      </c>
    </row>
    <row r="554" customFormat="false" ht="15" hidden="false" customHeight="false" outlineLevel="0" collapsed="false">
      <c r="D554" s="947" t="s">
        <v>4</v>
      </c>
    </row>
    <row r="555" customFormat="false" ht="15" hidden="false" customHeight="false" outlineLevel="0" collapsed="false">
      <c r="D555" s="947" t="s">
        <v>4</v>
      </c>
    </row>
    <row r="556" customFormat="false" ht="15" hidden="false" customHeight="false" outlineLevel="0" collapsed="false">
      <c r="D556" s="947" t="s">
        <v>4</v>
      </c>
    </row>
    <row r="557" customFormat="false" ht="15" hidden="false" customHeight="false" outlineLevel="0" collapsed="false">
      <c r="D557" s="947" t="s">
        <v>4</v>
      </c>
    </row>
    <row r="558" customFormat="false" ht="15" hidden="false" customHeight="false" outlineLevel="0" collapsed="false">
      <c r="D558" s="947" t="s">
        <v>4</v>
      </c>
    </row>
    <row r="559" customFormat="false" ht="15" hidden="false" customHeight="false" outlineLevel="0" collapsed="false">
      <c r="D559" s="947" t="s">
        <v>4</v>
      </c>
    </row>
    <row r="560" customFormat="false" ht="15" hidden="false" customHeight="false" outlineLevel="0" collapsed="false">
      <c r="D560" s="947" t="s">
        <v>4</v>
      </c>
    </row>
    <row r="561" customFormat="false" ht="15" hidden="false" customHeight="false" outlineLevel="0" collapsed="false">
      <c r="D561" s="947" t="s">
        <v>4</v>
      </c>
    </row>
    <row r="562" customFormat="false" ht="15" hidden="false" customHeight="false" outlineLevel="0" collapsed="false">
      <c r="D562" s="947" t="s">
        <v>4</v>
      </c>
    </row>
    <row r="563" customFormat="false" ht="15" hidden="false" customHeight="false" outlineLevel="0" collapsed="false">
      <c r="D563" s="947" t="s">
        <v>4</v>
      </c>
    </row>
    <row r="564" customFormat="false" ht="15" hidden="false" customHeight="false" outlineLevel="0" collapsed="false">
      <c r="D564" s="947" t="s">
        <v>4</v>
      </c>
    </row>
    <row r="565" customFormat="false" ht="15" hidden="false" customHeight="false" outlineLevel="0" collapsed="false">
      <c r="D565" s="947" t="s">
        <v>4</v>
      </c>
    </row>
    <row r="566" customFormat="false" ht="15" hidden="false" customHeight="false" outlineLevel="0" collapsed="false">
      <c r="D566" s="947" t="s">
        <v>4</v>
      </c>
    </row>
    <row r="567" customFormat="false" ht="15" hidden="false" customHeight="false" outlineLevel="0" collapsed="false">
      <c r="D567" s="947" t="s">
        <v>4</v>
      </c>
    </row>
    <row r="568" customFormat="false" ht="15" hidden="false" customHeight="false" outlineLevel="0" collapsed="false">
      <c r="D568" s="947" t="s">
        <v>4</v>
      </c>
    </row>
    <row r="569" customFormat="false" ht="15" hidden="false" customHeight="false" outlineLevel="0" collapsed="false">
      <c r="D569" s="947" t="s">
        <v>4</v>
      </c>
    </row>
    <row r="570" customFormat="false" ht="15" hidden="false" customHeight="false" outlineLevel="0" collapsed="false">
      <c r="D570" s="947" t="s">
        <v>4</v>
      </c>
    </row>
    <row r="571" customFormat="false" ht="15" hidden="false" customHeight="false" outlineLevel="0" collapsed="false">
      <c r="D571" s="947" t="s">
        <v>4</v>
      </c>
    </row>
    <row r="572" customFormat="false" ht="15" hidden="false" customHeight="false" outlineLevel="0" collapsed="false">
      <c r="D572" s="947" t="s">
        <v>4</v>
      </c>
    </row>
  </sheetData>
  <mergeCells count="9">
    <mergeCell ref="A1:C1"/>
    <mergeCell ref="A2:I2"/>
    <mergeCell ref="D5:G5"/>
    <mergeCell ref="H5:I5"/>
    <mergeCell ref="D6:G6"/>
    <mergeCell ref="H6:I6"/>
    <mergeCell ref="D11:E11"/>
    <mergeCell ref="A13:C13"/>
    <mergeCell ref="B39:C39"/>
  </mergeCells>
  <printOptions headings="false" gridLines="false" gridLinesSet="true" horizontalCentered="true" verticalCentered="false"/>
  <pageMargins left="0.315277777777778" right="0.315277777777778" top="0.511805555555556" bottom="0.196527777777778" header="0.275694444444444" footer="0.511811023622047"/>
  <pageSetup paperSize="9" scale="7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&amp;"Arial,Regular"- &amp;P -</oddHeader>
    <oddFooter/>
  </headerFooter>
  <rowBreaks count="1" manualBreakCount="1">
    <brk id="3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2.5625" defaultRowHeight="15" zeroHeight="false" outlineLevelRow="0" outlineLevelCol="0"/>
  <cols>
    <col collapsed="false" customWidth="true" hidden="false" outlineLevel="0" max="1" min="1" style="948" width="4.85"/>
    <col collapsed="false" customWidth="true" hidden="false" outlineLevel="0" max="2" min="2" style="948" width="1.7"/>
    <col collapsed="false" customWidth="true" hidden="false" outlineLevel="0" max="3" min="3" style="948" width="54.99"/>
    <col collapsed="false" customWidth="true" hidden="false" outlineLevel="0" max="4" min="4" style="948" width="20.13"/>
    <col collapsed="false" customWidth="true" hidden="false" outlineLevel="0" max="5" min="5" style="948" width="1.85"/>
    <col collapsed="false" customWidth="true" hidden="false" outlineLevel="0" max="9" min="6" style="948" width="21.42"/>
    <col collapsed="false" customWidth="false" hidden="false" outlineLevel="0" max="257" min="10" style="948" width="12.56"/>
  </cols>
  <sheetData>
    <row r="1" customFormat="false" ht="16.5" hidden="false" customHeight="true" outlineLevel="0" collapsed="false">
      <c r="A1" s="949" t="s">
        <v>746</v>
      </c>
      <c r="B1" s="949"/>
      <c r="C1" s="949"/>
      <c r="D1" s="950"/>
      <c r="E1" s="950"/>
      <c r="F1" s="950"/>
      <c r="G1" s="950"/>
      <c r="H1" s="951"/>
      <c r="I1" s="951"/>
    </row>
    <row r="2" customFormat="false" ht="15.75" hidden="false" customHeight="true" outlineLevel="0" collapsed="false">
      <c r="A2" s="952" t="s">
        <v>747</v>
      </c>
      <c r="B2" s="952"/>
      <c r="C2" s="952"/>
      <c r="D2" s="952"/>
      <c r="E2" s="952"/>
      <c r="F2" s="952"/>
      <c r="G2" s="952"/>
      <c r="H2" s="952"/>
      <c r="I2" s="952"/>
    </row>
    <row r="3" customFormat="false" ht="12" hidden="false" customHeight="true" outlineLevel="0" collapsed="false">
      <c r="A3" s="950"/>
      <c r="B3" s="950"/>
      <c r="C3" s="953"/>
      <c r="D3" s="954"/>
      <c r="E3" s="954"/>
      <c r="F3" s="954"/>
      <c r="G3" s="954"/>
      <c r="H3" s="955"/>
      <c r="I3" s="955"/>
    </row>
    <row r="4" customFormat="false" ht="15" hidden="false" customHeight="true" outlineLevel="0" collapsed="false">
      <c r="A4" s="956"/>
      <c r="B4" s="956"/>
      <c r="C4" s="953"/>
      <c r="D4" s="954"/>
      <c r="E4" s="954"/>
      <c r="F4" s="954"/>
      <c r="G4" s="954"/>
      <c r="H4" s="955"/>
      <c r="I4" s="957" t="s">
        <v>54</v>
      </c>
    </row>
    <row r="5" customFormat="false" ht="16.5" hidden="false" customHeight="true" outlineLevel="0" collapsed="false">
      <c r="A5" s="958"/>
      <c r="B5" s="951"/>
      <c r="C5" s="959"/>
      <c r="D5" s="960" t="s">
        <v>682</v>
      </c>
      <c r="E5" s="960"/>
      <c r="F5" s="960"/>
      <c r="G5" s="960"/>
      <c r="H5" s="961" t="s">
        <v>683</v>
      </c>
      <c r="I5" s="961"/>
    </row>
    <row r="6" customFormat="false" ht="15" hidden="false" customHeight="true" outlineLevel="0" collapsed="false">
      <c r="A6" s="962"/>
      <c r="B6" s="951"/>
      <c r="C6" s="963"/>
      <c r="D6" s="685" t="s">
        <v>684</v>
      </c>
      <c r="E6" s="685"/>
      <c r="F6" s="685"/>
      <c r="G6" s="685"/>
      <c r="H6" s="964" t="s">
        <v>684</v>
      </c>
      <c r="I6" s="964"/>
      <c r="S6" s="965" t="s">
        <v>4</v>
      </c>
      <c r="T6" s="965" t="s">
        <v>4</v>
      </c>
      <c r="U6" s="965" t="s">
        <v>4</v>
      </c>
      <c r="V6" s="965" t="s">
        <v>4</v>
      </c>
      <c r="AE6" s="965" t="s">
        <v>4</v>
      </c>
      <c r="AF6" s="965" t="s">
        <v>4</v>
      </c>
      <c r="AG6" s="965" t="s">
        <v>4</v>
      </c>
      <c r="AH6" s="965" t="s">
        <v>4</v>
      </c>
    </row>
    <row r="7" customFormat="false" ht="15.75" hidden="false" customHeight="false" outlineLevel="0" collapsed="false">
      <c r="A7" s="962"/>
      <c r="B7" s="951"/>
      <c r="C7" s="963" t="s">
        <v>58</v>
      </c>
      <c r="D7" s="966"/>
      <c r="E7" s="967"/>
      <c r="F7" s="968" t="s">
        <v>289</v>
      </c>
      <c r="G7" s="969"/>
      <c r="H7" s="970" t="s">
        <v>4</v>
      </c>
      <c r="I7" s="971" t="s">
        <v>4</v>
      </c>
    </row>
    <row r="8" customFormat="false" ht="14.25" hidden="false" customHeight="true" outlineLevel="0" collapsed="false">
      <c r="A8" s="962"/>
      <c r="B8" s="951"/>
      <c r="C8" s="972"/>
      <c r="D8" s="973"/>
      <c r="E8" s="963"/>
      <c r="F8" s="974"/>
      <c r="G8" s="968" t="s">
        <v>289</v>
      </c>
      <c r="H8" s="975" t="s">
        <v>685</v>
      </c>
      <c r="I8" s="971" t="s">
        <v>686</v>
      </c>
      <c r="S8" s="965" t="s">
        <v>4</v>
      </c>
      <c r="T8" s="965" t="s">
        <v>4</v>
      </c>
      <c r="U8" s="965" t="s">
        <v>4</v>
      </c>
      <c r="V8" s="965" t="s">
        <v>4</v>
      </c>
      <c r="AE8" s="965" t="s">
        <v>4</v>
      </c>
      <c r="AF8" s="965" t="s">
        <v>4</v>
      </c>
      <c r="AG8" s="965" t="s">
        <v>4</v>
      </c>
      <c r="AH8" s="965" t="s">
        <v>4</v>
      </c>
    </row>
    <row r="9" customFormat="false" ht="14.25" hidden="false" customHeight="true" outlineLevel="0" collapsed="false">
      <c r="A9" s="962"/>
      <c r="B9" s="951"/>
      <c r="C9" s="976"/>
      <c r="D9" s="952" t="s">
        <v>687</v>
      </c>
      <c r="E9" s="963"/>
      <c r="F9" s="963" t="s">
        <v>688</v>
      </c>
      <c r="G9" s="977" t="s">
        <v>689</v>
      </c>
      <c r="H9" s="975" t="s">
        <v>690</v>
      </c>
      <c r="I9" s="971" t="s">
        <v>691</v>
      </c>
    </row>
    <row r="10" customFormat="false" ht="14.25" hidden="false" customHeight="true" outlineLevel="0" collapsed="false">
      <c r="A10" s="978"/>
      <c r="B10" s="956"/>
      <c r="C10" s="979"/>
      <c r="D10" s="980"/>
      <c r="E10" s="981"/>
      <c r="F10" s="982"/>
      <c r="G10" s="977" t="s">
        <v>692</v>
      </c>
      <c r="H10" s="983" t="s">
        <v>693</v>
      </c>
      <c r="I10" s="984"/>
      <c r="S10" s="965" t="s">
        <v>4</v>
      </c>
      <c r="T10" s="965" t="s">
        <v>4</v>
      </c>
      <c r="U10" s="965" t="s">
        <v>4</v>
      </c>
      <c r="V10" s="965" t="s">
        <v>4</v>
      </c>
      <c r="AE10" s="965" t="s">
        <v>4</v>
      </c>
      <c r="AF10" s="965" t="s">
        <v>4</v>
      </c>
      <c r="AG10" s="965" t="s">
        <v>4</v>
      </c>
      <c r="AH10" s="965" t="s">
        <v>4</v>
      </c>
    </row>
    <row r="11" customFormat="false" ht="9.95" hidden="false" customHeight="true" outlineLevel="0" collapsed="false">
      <c r="A11" s="985"/>
      <c r="B11" s="986"/>
      <c r="C11" s="987" t="s">
        <v>67</v>
      </c>
      <c r="D11" s="988" t="n">
        <v>2</v>
      </c>
      <c r="E11" s="988"/>
      <c r="F11" s="989" t="n">
        <v>3</v>
      </c>
      <c r="G11" s="989" t="n">
        <v>4</v>
      </c>
      <c r="H11" s="990" t="n">
        <v>5</v>
      </c>
      <c r="I11" s="989" t="n">
        <v>6</v>
      </c>
    </row>
    <row r="12" customFormat="false" ht="15.75" hidden="false" customHeight="true" outlineLevel="0" collapsed="false">
      <c r="A12" s="958"/>
      <c r="B12" s="991"/>
      <c r="C12" s="992" t="s">
        <v>4</v>
      </c>
      <c r="D12" s="993" t="s">
        <v>4</v>
      </c>
      <c r="E12" s="994" t="s">
        <v>4</v>
      </c>
      <c r="F12" s="995" t="s">
        <v>7</v>
      </c>
      <c r="G12" s="996"/>
      <c r="H12" s="997" t="s">
        <v>4</v>
      </c>
      <c r="I12" s="998" t="s">
        <v>7</v>
      </c>
      <c r="S12" s="965" t="s">
        <v>4</v>
      </c>
      <c r="T12" s="965" t="s">
        <v>4</v>
      </c>
      <c r="U12" s="965" t="s">
        <v>4</v>
      </c>
      <c r="V12" s="965" t="s">
        <v>4</v>
      </c>
      <c r="AE12" s="965" t="s">
        <v>4</v>
      </c>
      <c r="AF12" s="965" t="s">
        <v>4</v>
      </c>
      <c r="AG12" s="965" t="s">
        <v>4</v>
      </c>
      <c r="AH12" s="965" t="s">
        <v>4</v>
      </c>
    </row>
    <row r="13" customFormat="false" ht="15.75" hidden="false" customHeight="false" outlineLevel="0" collapsed="false">
      <c r="A13" s="999" t="s">
        <v>383</v>
      </c>
      <c r="B13" s="999"/>
      <c r="C13" s="999"/>
      <c r="D13" s="1000" t="n">
        <v>221519.19985</v>
      </c>
      <c r="E13" s="993" t="s">
        <v>4</v>
      </c>
      <c r="F13" s="1001" t="n">
        <v>6040.56031</v>
      </c>
      <c r="G13" s="1002" t="n">
        <v>280.82721</v>
      </c>
      <c r="H13" s="1003" t="n">
        <v>5638.69312</v>
      </c>
      <c r="I13" s="1004" t="n">
        <v>401.86719</v>
      </c>
    </row>
    <row r="14" s="1012" customFormat="true" ht="30" hidden="false" customHeight="true" outlineLevel="0" collapsed="false">
      <c r="A14" s="1005" t="s">
        <v>483</v>
      </c>
      <c r="B14" s="1006" t="s">
        <v>390</v>
      </c>
      <c r="C14" s="1007" t="s">
        <v>748</v>
      </c>
      <c r="D14" s="1008" t="n">
        <v>27829.56582</v>
      </c>
      <c r="E14" s="1009"/>
      <c r="F14" s="1010" t="n">
        <v>4.311</v>
      </c>
      <c r="G14" s="1010" t="n">
        <v>1.037</v>
      </c>
      <c r="H14" s="1011" t="n">
        <v>4.311</v>
      </c>
      <c r="I14" s="927" t="n">
        <v>0</v>
      </c>
      <c r="J14" s="948"/>
      <c r="K14" s="948"/>
      <c r="L14" s="948"/>
      <c r="M14" s="948"/>
      <c r="N14" s="948"/>
      <c r="O14" s="948"/>
      <c r="P14" s="948"/>
      <c r="Q14" s="948"/>
      <c r="R14" s="948"/>
      <c r="S14" s="965" t="s">
        <v>4</v>
      </c>
      <c r="T14" s="965" t="s">
        <v>4</v>
      </c>
      <c r="U14" s="965" t="s">
        <v>4</v>
      </c>
      <c r="V14" s="965" t="s">
        <v>4</v>
      </c>
      <c r="W14" s="948"/>
      <c r="X14" s="948"/>
      <c r="Y14" s="948"/>
      <c r="Z14" s="948"/>
      <c r="AA14" s="948"/>
      <c r="AB14" s="948"/>
      <c r="AC14" s="948"/>
      <c r="AD14" s="948"/>
      <c r="AE14" s="965" t="s">
        <v>4</v>
      </c>
      <c r="AF14" s="965" t="s">
        <v>4</v>
      </c>
      <c r="AG14" s="965" t="s">
        <v>4</v>
      </c>
      <c r="AH14" s="965" t="s">
        <v>4</v>
      </c>
      <c r="AI14" s="948"/>
      <c r="AJ14" s="948"/>
      <c r="AK14" s="948"/>
      <c r="AL14" s="948"/>
    </row>
    <row r="15" s="1012" customFormat="true" ht="24" hidden="false" customHeight="true" outlineLevel="0" collapsed="false">
      <c r="A15" s="1005" t="s">
        <v>749</v>
      </c>
      <c r="B15" s="1006" t="s">
        <v>390</v>
      </c>
      <c r="C15" s="1007" t="s">
        <v>750</v>
      </c>
      <c r="D15" s="1008" t="n">
        <v>9693.71949</v>
      </c>
      <c r="E15" s="1009"/>
      <c r="F15" s="1010" t="n">
        <v>0</v>
      </c>
      <c r="G15" s="1010" t="n">
        <v>0</v>
      </c>
      <c r="H15" s="1011" t="n">
        <v>0</v>
      </c>
      <c r="I15" s="927" t="n">
        <v>0</v>
      </c>
      <c r="J15" s="948"/>
      <c r="K15" s="948"/>
      <c r="L15" s="948"/>
      <c r="M15" s="948"/>
      <c r="N15" s="948"/>
      <c r="O15" s="948"/>
      <c r="P15" s="948"/>
      <c r="Q15" s="948"/>
      <c r="R15" s="948"/>
      <c r="S15" s="948"/>
      <c r="T15" s="948"/>
      <c r="U15" s="948"/>
      <c r="V15" s="948"/>
      <c r="W15" s="948"/>
      <c r="X15" s="948"/>
      <c r="Y15" s="948"/>
      <c r="Z15" s="948"/>
      <c r="AA15" s="948"/>
      <c r="AB15" s="948"/>
      <c r="AC15" s="948"/>
      <c r="AD15" s="948"/>
      <c r="AE15" s="948"/>
      <c r="AF15" s="948"/>
      <c r="AG15" s="948"/>
      <c r="AH15" s="948"/>
      <c r="AI15" s="948"/>
      <c r="AJ15" s="948"/>
      <c r="AK15" s="948"/>
      <c r="AL15" s="948"/>
    </row>
    <row r="16" s="1012" customFormat="true" ht="24" hidden="false" customHeight="true" outlineLevel="0" collapsed="false">
      <c r="A16" s="1005" t="s">
        <v>751</v>
      </c>
      <c r="B16" s="1006" t="s">
        <v>390</v>
      </c>
      <c r="C16" s="1007" t="s">
        <v>752</v>
      </c>
      <c r="D16" s="1008" t="n">
        <v>12846.13928</v>
      </c>
      <c r="E16" s="1009"/>
      <c r="F16" s="1010" t="n">
        <v>4.325</v>
      </c>
      <c r="G16" s="1010" t="n">
        <v>0</v>
      </c>
      <c r="H16" s="1011" t="n">
        <v>4.325</v>
      </c>
      <c r="I16" s="927" t="n">
        <v>0</v>
      </c>
      <c r="J16" s="948"/>
      <c r="K16" s="948"/>
      <c r="L16" s="948"/>
      <c r="M16" s="948"/>
      <c r="N16" s="948"/>
      <c r="O16" s="948"/>
      <c r="P16" s="948"/>
      <c r="Q16" s="948"/>
      <c r="R16" s="948"/>
      <c r="S16" s="965" t="s">
        <v>4</v>
      </c>
      <c r="T16" s="965" t="s">
        <v>4</v>
      </c>
      <c r="U16" s="965" t="s">
        <v>4</v>
      </c>
      <c r="V16" s="965" t="s">
        <v>4</v>
      </c>
      <c r="W16" s="948"/>
      <c r="X16" s="948"/>
      <c r="Y16" s="948"/>
      <c r="Z16" s="948"/>
      <c r="AA16" s="948"/>
      <c r="AB16" s="948"/>
      <c r="AC16" s="948"/>
      <c r="AD16" s="948"/>
      <c r="AE16" s="965" t="s">
        <v>4</v>
      </c>
      <c r="AF16" s="965" t="s">
        <v>4</v>
      </c>
      <c r="AG16" s="965" t="s">
        <v>4</v>
      </c>
      <c r="AH16" s="965" t="s">
        <v>4</v>
      </c>
      <c r="AI16" s="948"/>
      <c r="AJ16" s="948"/>
      <c r="AK16" s="948"/>
      <c r="AL16" s="948"/>
    </row>
    <row r="17" s="1012" customFormat="true" ht="24" hidden="false" customHeight="true" outlineLevel="0" collapsed="false">
      <c r="A17" s="1005" t="s">
        <v>495</v>
      </c>
      <c r="B17" s="1006" t="s">
        <v>390</v>
      </c>
      <c r="C17" s="1007" t="s">
        <v>753</v>
      </c>
      <c r="D17" s="1008" t="n">
        <v>7079.8124</v>
      </c>
      <c r="E17" s="1009"/>
      <c r="F17" s="1010" t="n">
        <v>327.44606</v>
      </c>
      <c r="G17" s="1010" t="n">
        <v>0</v>
      </c>
      <c r="H17" s="1011" t="n">
        <v>327.44606</v>
      </c>
      <c r="I17" s="927" t="n">
        <v>0</v>
      </c>
      <c r="J17" s="948"/>
      <c r="K17" s="948"/>
      <c r="L17" s="948"/>
      <c r="M17" s="948"/>
      <c r="N17" s="948"/>
      <c r="O17" s="948"/>
      <c r="P17" s="948"/>
      <c r="Q17" s="948"/>
      <c r="R17" s="948"/>
      <c r="S17" s="948"/>
      <c r="T17" s="948"/>
      <c r="U17" s="948"/>
      <c r="V17" s="948"/>
      <c r="W17" s="948"/>
      <c r="X17" s="948"/>
      <c r="Y17" s="948"/>
      <c r="Z17" s="948"/>
      <c r="AA17" s="948"/>
      <c r="AB17" s="948"/>
      <c r="AC17" s="948"/>
      <c r="AD17" s="948"/>
      <c r="AE17" s="948"/>
      <c r="AF17" s="948"/>
      <c r="AG17" s="948"/>
      <c r="AH17" s="948"/>
      <c r="AI17" s="948"/>
      <c r="AJ17" s="948"/>
      <c r="AK17" s="948"/>
      <c r="AL17" s="948"/>
    </row>
    <row r="18" s="1012" customFormat="true" ht="24" hidden="false" customHeight="true" outlineLevel="0" collapsed="false">
      <c r="A18" s="1005" t="s">
        <v>500</v>
      </c>
      <c r="B18" s="1006" t="s">
        <v>390</v>
      </c>
      <c r="C18" s="1007" t="s">
        <v>754</v>
      </c>
      <c r="D18" s="1008" t="n">
        <v>12049.89168</v>
      </c>
      <c r="E18" s="1009"/>
      <c r="F18" s="1010" t="n">
        <v>1.9</v>
      </c>
      <c r="G18" s="1010" t="n">
        <v>0</v>
      </c>
      <c r="H18" s="1011" t="n">
        <v>1.9</v>
      </c>
      <c r="I18" s="927" t="n">
        <v>0</v>
      </c>
      <c r="J18" s="948"/>
      <c r="K18" s="948"/>
      <c r="L18" s="948"/>
      <c r="M18" s="948"/>
      <c r="N18" s="948"/>
      <c r="O18" s="948"/>
      <c r="P18" s="948"/>
      <c r="Q18" s="948"/>
      <c r="R18" s="948"/>
      <c r="S18" s="965" t="s">
        <v>4</v>
      </c>
      <c r="T18" s="965" t="s">
        <v>4</v>
      </c>
      <c r="U18" s="965" t="s">
        <v>4</v>
      </c>
      <c r="V18" s="965" t="s">
        <v>4</v>
      </c>
      <c r="W18" s="948"/>
      <c r="X18" s="948"/>
      <c r="Y18" s="948"/>
      <c r="Z18" s="948"/>
      <c r="AA18" s="948"/>
      <c r="AB18" s="948"/>
      <c r="AC18" s="948"/>
      <c r="AD18" s="948"/>
      <c r="AE18" s="965" t="s">
        <v>4</v>
      </c>
      <c r="AF18" s="965" t="s">
        <v>4</v>
      </c>
      <c r="AG18" s="965" t="s">
        <v>4</v>
      </c>
      <c r="AH18" s="965" t="s">
        <v>4</v>
      </c>
      <c r="AI18" s="948"/>
      <c r="AJ18" s="948"/>
      <c r="AK18" s="948"/>
      <c r="AL18" s="948"/>
    </row>
    <row r="19" s="1012" customFormat="true" ht="24" hidden="false" customHeight="true" outlineLevel="0" collapsed="false">
      <c r="A19" s="1005" t="s">
        <v>755</v>
      </c>
      <c r="B19" s="1006" t="s">
        <v>390</v>
      </c>
      <c r="C19" s="1007" t="s">
        <v>756</v>
      </c>
      <c r="D19" s="1008" t="n">
        <v>25617.28047</v>
      </c>
      <c r="E19" s="1009"/>
      <c r="F19" s="1010" t="n">
        <v>140.29974</v>
      </c>
      <c r="G19" s="1010" t="n">
        <v>0</v>
      </c>
      <c r="H19" s="1011" t="n">
        <v>119.2525</v>
      </c>
      <c r="I19" s="927" t="n">
        <v>21.04724</v>
      </c>
      <c r="J19" s="948"/>
      <c r="K19" s="948"/>
      <c r="L19" s="948"/>
      <c r="M19" s="948"/>
      <c r="N19" s="948"/>
      <c r="O19" s="948"/>
      <c r="P19" s="948"/>
      <c r="Q19" s="948"/>
      <c r="R19" s="948"/>
      <c r="S19" s="948"/>
      <c r="T19" s="948"/>
      <c r="U19" s="948"/>
      <c r="V19" s="948"/>
      <c r="W19" s="948"/>
      <c r="X19" s="948"/>
      <c r="Y19" s="948"/>
      <c r="Z19" s="948"/>
      <c r="AA19" s="948"/>
      <c r="AB19" s="948"/>
      <c r="AC19" s="948"/>
      <c r="AD19" s="948"/>
      <c r="AE19" s="948"/>
      <c r="AF19" s="948"/>
      <c r="AG19" s="948"/>
      <c r="AH19" s="948"/>
      <c r="AI19" s="948"/>
      <c r="AJ19" s="948"/>
      <c r="AK19" s="948"/>
      <c r="AL19" s="948"/>
    </row>
    <row r="20" s="1012" customFormat="true" ht="24" hidden="false" customHeight="true" outlineLevel="0" collapsed="false">
      <c r="A20" s="1005" t="s">
        <v>511</v>
      </c>
      <c r="B20" s="1006" t="s">
        <v>390</v>
      </c>
      <c r="C20" s="1007" t="s">
        <v>757</v>
      </c>
      <c r="D20" s="1008" t="n">
        <v>21957.79458</v>
      </c>
      <c r="E20" s="1009"/>
      <c r="F20" s="1010" t="n">
        <v>0</v>
      </c>
      <c r="G20" s="1010" t="n">
        <v>0</v>
      </c>
      <c r="H20" s="1011" t="n">
        <v>0</v>
      </c>
      <c r="I20" s="927" t="n">
        <v>0</v>
      </c>
      <c r="J20" s="948"/>
      <c r="K20" s="948"/>
      <c r="L20" s="948"/>
      <c r="M20" s="948"/>
      <c r="N20" s="948"/>
      <c r="O20" s="948"/>
      <c r="P20" s="948"/>
      <c r="Q20" s="948"/>
      <c r="R20" s="948"/>
      <c r="S20" s="965" t="s">
        <v>4</v>
      </c>
      <c r="T20" s="965" t="s">
        <v>4</v>
      </c>
      <c r="U20" s="965" t="s">
        <v>4</v>
      </c>
      <c r="V20" s="965" t="s">
        <v>4</v>
      </c>
      <c r="W20" s="948"/>
      <c r="X20" s="948"/>
      <c r="Y20" s="948"/>
      <c r="Z20" s="948"/>
      <c r="AA20" s="948"/>
      <c r="AB20" s="948"/>
      <c r="AC20" s="948"/>
      <c r="AD20" s="948"/>
      <c r="AE20" s="965" t="s">
        <v>4</v>
      </c>
      <c r="AF20" s="965" t="s">
        <v>4</v>
      </c>
      <c r="AG20" s="965" t="s">
        <v>4</v>
      </c>
      <c r="AH20" s="965" t="s">
        <v>4</v>
      </c>
      <c r="AI20" s="948"/>
      <c r="AJ20" s="948"/>
      <c r="AK20" s="948"/>
      <c r="AL20" s="948"/>
    </row>
    <row r="21" s="1012" customFormat="true" ht="24" hidden="false" customHeight="true" outlineLevel="0" collapsed="false">
      <c r="A21" s="1005" t="s">
        <v>515</v>
      </c>
      <c r="B21" s="1006" t="s">
        <v>390</v>
      </c>
      <c r="C21" s="1007" t="s">
        <v>758</v>
      </c>
      <c r="D21" s="1008" t="n">
        <v>5863.50224</v>
      </c>
      <c r="E21" s="1009"/>
      <c r="F21" s="1010" t="n">
        <v>0</v>
      </c>
      <c r="G21" s="1010" t="n">
        <v>0</v>
      </c>
      <c r="H21" s="1011" t="n">
        <v>0</v>
      </c>
      <c r="I21" s="927" t="n">
        <v>0</v>
      </c>
      <c r="J21" s="948"/>
      <c r="K21" s="948"/>
      <c r="L21" s="948"/>
      <c r="M21" s="948"/>
      <c r="N21" s="948"/>
      <c r="O21" s="948"/>
      <c r="P21" s="948"/>
      <c r="Q21" s="948"/>
      <c r="R21" s="948"/>
      <c r="S21" s="948"/>
      <c r="T21" s="948"/>
      <c r="U21" s="948"/>
      <c r="V21" s="948"/>
      <c r="W21" s="948"/>
      <c r="X21" s="948"/>
      <c r="Y21" s="948"/>
      <c r="Z21" s="948"/>
      <c r="AA21" s="948"/>
      <c r="AB21" s="948"/>
      <c r="AC21" s="948"/>
      <c r="AD21" s="948"/>
      <c r="AE21" s="948"/>
      <c r="AF21" s="948"/>
      <c r="AG21" s="948"/>
      <c r="AH21" s="948"/>
      <c r="AI21" s="948"/>
      <c r="AJ21" s="948"/>
      <c r="AK21" s="948"/>
      <c r="AL21" s="948"/>
    </row>
    <row r="22" s="1012" customFormat="true" ht="24" hidden="false" customHeight="true" outlineLevel="0" collapsed="false">
      <c r="A22" s="1005" t="s">
        <v>519</v>
      </c>
      <c r="B22" s="1006" t="s">
        <v>390</v>
      </c>
      <c r="C22" s="1007" t="s">
        <v>759</v>
      </c>
      <c r="D22" s="1008" t="n">
        <v>11313.9304</v>
      </c>
      <c r="E22" s="1009"/>
      <c r="F22" s="1010" t="n">
        <v>0</v>
      </c>
      <c r="G22" s="1010" t="n">
        <v>0</v>
      </c>
      <c r="H22" s="1011" t="n">
        <v>0</v>
      </c>
      <c r="I22" s="927" t="n">
        <v>0</v>
      </c>
      <c r="J22" s="948"/>
      <c r="K22" s="948"/>
      <c r="L22" s="948"/>
      <c r="M22" s="948"/>
      <c r="N22" s="948"/>
      <c r="O22" s="948"/>
      <c r="P22" s="948"/>
      <c r="Q22" s="948"/>
      <c r="R22" s="948"/>
      <c r="S22" s="965" t="s">
        <v>4</v>
      </c>
      <c r="T22" s="965" t="s">
        <v>4</v>
      </c>
      <c r="U22" s="965" t="s">
        <v>4</v>
      </c>
      <c r="V22" s="965" t="s">
        <v>4</v>
      </c>
      <c r="W22" s="948"/>
      <c r="X22" s="948"/>
      <c r="Y22" s="948"/>
      <c r="Z22" s="948"/>
      <c r="AA22" s="948"/>
      <c r="AB22" s="948"/>
      <c r="AC22" s="948"/>
      <c r="AD22" s="948"/>
      <c r="AE22" s="965" t="s">
        <v>4</v>
      </c>
      <c r="AF22" s="965" t="s">
        <v>4</v>
      </c>
      <c r="AG22" s="965" t="s">
        <v>4</v>
      </c>
      <c r="AH22" s="965" t="s">
        <v>4</v>
      </c>
      <c r="AI22" s="948"/>
      <c r="AJ22" s="948"/>
      <c r="AK22" s="948"/>
      <c r="AL22" s="948"/>
    </row>
    <row r="23" s="1012" customFormat="true" ht="24" hidden="false" customHeight="true" outlineLevel="0" collapsed="false">
      <c r="A23" s="1005" t="s">
        <v>526</v>
      </c>
      <c r="B23" s="1006" t="s">
        <v>390</v>
      </c>
      <c r="C23" s="1007" t="s">
        <v>760</v>
      </c>
      <c r="D23" s="1008" t="n">
        <v>9266.57768</v>
      </c>
      <c r="E23" s="1009"/>
      <c r="F23" s="1010" t="n">
        <v>282.81471</v>
      </c>
      <c r="G23" s="1010" t="n">
        <v>270.26871</v>
      </c>
      <c r="H23" s="1011" t="n">
        <v>282.81471</v>
      </c>
      <c r="I23" s="927" t="n">
        <v>0</v>
      </c>
      <c r="J23" s="948"/>
      <c r="K23" s="948"/>
      <c r="L23" s="948"/>
      <c r="M23" s="948"/>
      <c r="N23" s="948"/>
      <c r="O23" s="948"/>
      <c r="P23" s="948"/>
      <c r="Q23" s="948"/>
      <c r="R23" s="948"/>
      <c r="S23" s="948"/>
      <c r="T23" s="948"/>
      <c r="U23" s="948"/>
      <c r="V23" s="948"/>
      <c r="W23" s="948"/>
      <c r="X23" s="948"/>
      <c r="Y23" s="948"/>
      <c r="Z23" s="948"/>
      <c r="AA23" s="948"/>
      <c r="AB23" s="948"/>
      <c r="AC23" s="948"/>
      <c r="AD23" s="948"/>
      <c r="AE23" s="948"/>
      <c r="AF23" s="948"/>
      <c r="AG23" s="948"/>
      <c r="AH23" s="948"/>
      <c r="AI23" s="948"/>
      <c r="AJ23" s="948"/>
      <c r="AK23" s="948"/>
      <c r="AL23" s="948"/>
    </row>
    <row r="24" customFormat="false" ht="24" hidden="false" customHeight="true" outlineLevel="0" collapsed="false">
      <c r="A24" s="1005" t="s">
        <v>531</v>
      </c>
      <c r="B24" s="1006" t="s">
        <v>390</v>
      </c>
      <c r="C24" s="1007" t="s">
        <v>761</v>
      </c>
      <c r="D24" s="1008" t="n">
        <v>10880.44926</v>
      </c>
      <c r="E24" s="1009"/>
      <c r="F24" s="1010" t="n">
        <v>0</v>
      </c>
      <c r="G24" s="1010" t="n">
        <v>0</v>
      </c>
      <c r="H24" s="1011" t="n">
        <v>0</v>
      </c>
      <c r="I24" s="927" t="n">
        <v>0</v>
      </c>
      <c r="S24" s="965" t="s">
        <v>4</v>
      </c>
      <c r="T24" s="965" t="s">
        <v>4</v>
      </c>
      <c r="U24" s="965" t="s">
        <v>4</v>
      </c>
      <c r="V24" s="965" t="s">
        <v>4</v>
      </c>
      <c r="AE24" s="965" t="s">
        <v>4</v>
      </c>
      <c r="AF24" s="965" t="s">
        <v>4</v>
      </c>
      <c r="AG24" s="965" t="s">
        <v>4</v>
      </c>
      <c r="AH24" s="965" t="s">
        <v>4</v>
      </c>
    </row>
    <row r="25" s="1012" customFormat="true" ht="24" hidden="false" customHeight="true" outlineLevel="0" collapsed="false">
      <c r="A25" s="1005" t="s">
        <v>533</v>
      </c>
      <c r="B25" s="1006" t="s">
        <v>390</v>
      </c>
      <c r="C25" s="1007" t="s">
        <v>762</v>
      </c>
      <c r="D25" s="1008" t="n">
        <v>23165.1219</v>
      </c>
      <c r="E25" s="1009"/>
      <c r="F25" s="1010" t="n">
        <v>5269.9423</v>
      </c>
      <c r="G25" s="1010" t="n">
        <v>0</v>
      </c>
      <c r="H25" s="1011" t="n">
        <v>4889.12235</v>
      </c>
      <c r="I25" s="927" t="n">
        <v>380.81995</v>
      </c>
      <c r="J25" s="948"/>
      <c r="K25" s="948"/>
      <c r="L25" s="948"/>
      <c r="M25" s="948"/>
      <c r="N25" s="948"/>
      <c r="O25" s="948"/>
      <c r="P25" s="948"/>
      <c r="Q25" s="948"/>
      <c r="R25" s="948"/>
      <c r="S25" s="948"/>
      <c r="T25" s="948"/>
      <c r="U25" s="948"/>
      <c r="V25" s="948"/>
      <c r="W25" s="948"/>
      <c r="X25" s="948"/>
      <c r="Y25" s="948"/>
      <c r="Z25" s="948"/>
      <c r="AA25" s="948"/>
      <c r="AB25" s="948"/>
      <c r="AC25" s="948"/>
      <c r="AD25" s="948"/>
      <c r="AE25" s="948"/>
      <c r="AF25" s="948"/>
      <c r="AG25" s="948"/>
      <c r="AH25" s="948"/>
      <c r="AI25" s="948"/>
      <c r="AJ25" s="948"/>
      <c r="AK25" s="948"/>
      <c r="AL25" s="948"/>
    </row>
    <row r="26" s="1013" customFormat="true" ht="24" hidden="false" customHeight="true" outlineLevel="0" collapsed="false">
      <c r="A26" s="1005" t="s">
        <v>538</v>
      </c>
      <c r="B26" s="1006" t="s">
        <v>390</v>
      </c>
      <c r="C26" s="1007" t="s">
        <v>763</v>
      </c>
      <c r="D26" s="1008" t="n">
        <v>6778.15624</v>
      </c>
      <c r="E26" s="1009"/>
      <c r="F26" s="1010" t="n">
        <v>0</v>
      </c>
      <c r="G26" s="1010" t="n">
        <v>0</v>
      </c>
      <c r="H26" s="1011" t="n">
        <v>0</v>
      </c>
      <c r="I26" s="927" t="n">
        <v>0</v>
      </c>
      <c r="J26" s="948"/>
      <c r="K26" s="948"/>
      <c r="L26" s="948"/>
      <c r="M26" s="948"/>
      <c r="N26" s="948"/>
      <c r="O26" s="948"/>
      <c r="P26" s="948"/>
      <c r="Q26" s="948"/>
      <c r="R26" s="948"/>
      <c r="S26" s="965" t="s">
        <v>4</v>
      </c>
      <c r="T26" s="965" t="s">
        <v>4</v>
      </c>
      <c r="U26" s="965" t="s">
        <v>4</v>
      </c>
      <c r="V26" s="965" t="s">
        <v>4</v>
      </c>
      <c r="W26" s="948"/>
      <c r="X26" s="948"/>
      <c r="Y26" s="948"/>
      <c r="Z26" s="948"/>
      <c r="AA26" s="948"/>
      <c r="AB26" s="948"/>
      <c r="AC26" s="948"/>
      <c r="AD26" s="948"/>
      <c r="AE26" s="965" t="s">
        <v>4</v>
      </c>
      <c r="AF26" s="965" t="s">
        <v>4</v>
      </c>
      <c r="AG26" s="965" t="s">
        <v>4</v>
      </c>
      <c r="AH26" s="965" t="s">
        <v>4</v>
      </c>
      <c r="AI26" s="948"/>
      <c r="AJ26" s="948"/>
      <c r="AK26" s="948"/>
      <c r="AL26" s="948"/>
    </row>
    <row r="27" s="1014" customFormat="true" ht="24" hidden="false" customHeight="true" outlineLevel="0" collapsed="false">
      <c r="A27" s="1005" t="s">
        <v>542</v>
      </c>
      <c r="B27" s="1006" t="s">
        <v>390</v>
      </c>
      <c r="C27" s="1007" t="s">
        <v>764</v>
      </c>
      <c r="D27" s="1008" t="n">
        <v>8933.53794</v>
      </c>
      <c r="E27" s="1009"/>
      <c r="F27" s="1010" t="n">
        <v>0</v>
      </c>
      <c r="G27" s="1010" t="n">
        <v>0</v>
      </c>
      <c r="H27" s="1011" t="n">
        <v>0</v>
      </c>
      <c r="I27" s="927" t="n">
        <v>0</v>
      </c>
      <c r="J27" s="948"/>
      <c r="K27" s="948"/>
      <c r="L27" s="948"/>
      <c r="M27" s="948"/>
      <c r="N27" s="948"/>
      <c r="O27" s="948"/>
      <c r="P27" s="948"/>
      <c r="Q27" s="948"/>
      <c r="R27" s="948"/>
      <c r="S27" s="948"/>
      <c r="T27" s="948"/>
      <c r="U27" s="948"/>
      <c r="V27" s="948"/>
      <c r="W27" s="948"/>
      <c r="X27" s="948"/>
      <c r="Y27" s="948"/>
      <c r="Z27" s="948"/>
      <c r="AA27" s="948"/>
      <c r="AB27" s="948"/>
      <c r="AC27" s="948"/>
      <c r="AD27" s="948"/>
      <c r="AE27" s="948"/>
      <c r="AF27" s="948"/>
      <c r="AG27" s="948"/>
      <c r="AH27" s="948"/>
      <c r="AI27" s="948"/>
      <c r="AJ27" s="948"/>
      <c r="AK27" s="948"/>
      <c r="AL27" s="948"/>
    </row>
    <row r="28" s="1014" customFormat="true" ht="24" hidden="false" customHeight="true" outlineLevel="0" collapsed="false">
      <c r="A28" s="1005" t="s">
        <v>544</v>
      </c>
      <c r="B28" s="1006" t="s">
        <v>390</v>
      </c>
      <c r="C28" s="1007" t="s">
        <v>765</v>
      </c>
      <c r="D28" s="1008" t="n">
        <v>18624.64735</v>
      </c>
      <c r="E28" s="1009"/>
      <c r="F28" s="1010" t="n">
        <v>9.5215</v>
      </c>
      <c r="G28" s="1010" t="n">
        <v>9.5215</v>
      </c>
      <c r="H28" s="1011" t="n">
        <v>9.5215</v>
      </c>
      <c r="I28" s="927" t="n">
        <v>0</v>
      </c>
      <c r="J28" s="948"/>
      <c r="K28" s="948"/>
      <c r="L28" s="948"/>
      <c r="M28" s="948"/>
      <c r="N28" s="948"/>
      <c r="O28" s="948"/>
      <c r="P28" s="948"/>
      <c r="Q28" s="948"/>
      <c r="R28" s="948"/>
      <c r="S28" s="965" t="s">
        <v>4</v>
      </c>
      <c r="T28" s="965" t="s">
        <v>4</v>
      </c>
      <c r="U28" s="965" t="s">
        <v>4</v>
      </c>
      <c r="V28" s="965" t="s">
        <v>4</v>
      </c>
      <c r="W28" s="948"/>
      <c r="X28" s="948"/>
      <c r="Y28" s="948"/>
      <c r="Z28" s="948"/>
      <c r="AA28" s="948"/>
      <c r="AB28" s="948"/>
      <c r="AC28" s="948"/>
      <c r="AD28" s="948"/>
      <c r="AE28" s="965" t="s">
        <v>4</v>
      </c>
      <c r="AF28" s="965" t="s">
        <v>4</v>
      </c>
      <c r="AG28" s="965" t="s">
        <v>4</v>
      </c>
      <c r="AH28" s="965" t="s">
        <v>4</v>
      </c>
      <c r="AI28" s="948"/>
      <c r="AJ28" s="948"/>
      <c r="AK28" s="948"/>
      <c r="AL28" s="948"/>
    </row>
    <row r="29" s="1014" customFormat="true" ht="24" hidden="false" customHeight="true" outlineLevel="0" collapsed="false">
      <c r="A29" s="1005" t="s">
        <v>547</v>
      </c>
      <c r="B29" s="1006" t="s">
        <v>390</v>
      </c>
      <c r="C29" s="1007" t="s">
        <v>766</v>
      </c>
      <c r="D29" s="1008" t="n">
        <v>9619.07312</v>
      </c>
      <c r="E29" s="1009"/>
      <c r="F29" s="1010" t="n">
        <v>0</v>
      </c>
      <c r="G29" s="1010" t="n">
        <v>0</v>
      </c>
      <c r="H29" s="1011" t="n">
        <v>0</v>
      </c>
      <c r="I29" s="927" t="n">
        <v>0</v>
      </c>
      <c r="J29" s="948"/>
      <c r="K29" s="948"/>
      <c r="L29" s="948"/>
      <c r="M29" s="948"/>
      <c r="N29" s="948"/>
      <c r="O29" s="948"/>
      <c r="P29" s="948"/>
      <c r="Q29" s="948"/>
      <c r="R29" s="948"/>
      <c r="S29" s="948"/>
      <c r="T29" s="948"/>
      <c r="U29" s="948"/>
      <c r="V29" s="948"/>
      <c r="W29" s="948"/>
      <c r="X29" s="948"/>
      <c r="Y29" s="948"/>
      <c r="Z29" s="948"/>
      <c r="AA29" s="948"/>
      <c r="AB29" s="948"/>
      <c r="AC29" s="948"/>
      <c r="AD29" s="948"/>
      <c r="AE29" s="948"/>
      <c r="AF29" s="948"/>
      <c r="AG29" s="948"/>
      <c r="AH29" s="948"/>
      <c r="AI29" s="948"/>
      <c r="AJ29" s="948"/>
      <c r="AK29" s="948"/>
      <c r="AL29" s="948"/>
    </row>
    <row r="30" s="1012" customFormat="true" ht="9.75" hidden="false" customHeight="true" outlineLevel="0" collapsed="false">
      <c r="A30" s="1015" t="s">
        <v>4</v>
      </c>
      <c r="B30" s="1016"/>
      <c r="C30" s="1017"/>
      <c r="D30" s="1018" t="s">
        <v>4</v>
      </c>
      <c r="E30" s="1018" t="s">
        <v>4</v>
      </c>
      <c r="F30" s="1019" t="s">
        <v>4</v>
      </c>
      <c r="G30" s="1019" t="s">
        <v>4</v>
      </c>
      <c r="H30" s="1020" t="s">
        <v>4</v>
      </c>
      <c r="I30" s="1019" t="s">
        <v>4</v>
      </c>
      <c r="J30" s="948"/>
      <c r="K30" s="948"/>
      <c r="L30" s="948"/>
      <c r="M30" s="948"/>
      <c r="N30" s="948"/>
      <c r="O30" s="948"/>
      <c r="P30" s="948"/>
      <c r="Q30" s="948"/>
      <c r="R30" s="948"/>
      <c r="S30" s="965" t="s">
        <v>4</v>
      </c>
      <c r="T30" s="965" t="s">
        <v>4</v>
      </c>
      <c r="U30" s="965" t="s">
        <v>4</v>
      </c>
      <c r="V30" s="965" t="s">
        <v>4</v>
      </c>
      <c r="W30" s="948"/>
      <c r="X30" s="948"/>
      <c r="Y30" s="948"/>
      <c r="Z30" s="948"/>
      <c r="AA30" s="948"/>
      <c r="AB30" s="948"/>
      <c r="AC30" s="948"/>
      <c r="AD30" s="948"/>
      <c r="AE30" s="965" t="s">
        <v>4</v>
      </c>
      <c r="AF30" s="965" t="s">
        <v>4</v>
      </c>
      <c r="AG30" s="965" t="s">
        <v>4</v>
      </c>
      <c r="AH30" s="965" t="s">
        <v>4</v>
      </c>
      <c r="AI30" s="948"/>
      <c r="AJ30" s="948"/>
      <c r="AK30" s="948"/>
      <c r="AL30" s="948"/>
    </row>
    <row r="31" customFormat="false" ht="27" hidden="false" customHeight="true" outlineLevel="0" collapsed="false">
      <c r="A31" s="950"/>
      <c r="B31" s="1021" t="s">
        <v>4</v>
      </c>
      <c r="C31" s="1021"/>
      <c r="D31" s="950"/>
      <c r="E31" s="950"/>
      <c r="F31" s="950"/>
      <c r="G31" s="950"/>
      <c r="H31" s="950"/>
      <c r="I31" s="950"/>
    </row>
    <row r="32" customFormat="false" ht="15" hidden="false" customHeight="false" outlineLevel="0" collapsed="false">
      <c r="A32" s="950"/>
      <c r="B32" s="950"/>
      <c r="C32" s="950"/>
      <c r="D32" s="950"/>
      <c r="E32" s="950"/>
      <c r="F32" s="950"/>
      <c r="G32" s="950"/>
      <c r="H32" s="950"/>
      <c r="I32" s="950"/>
    </row>
    <row r="33" customFormat="false" ht="15" hidden="false" customHeight="false" outlineLevel="0" collapsed="false">
      <c r="A33" s="950"/>
      <c r="B33" s="950"/>
      <c r="C33" s="950"/>
      <c r="D33" s="950"/>
      <c r="E33" s="950"/>
      <c r="F33" s="950"/>
      <c r="G33" s="950"/>
      <c r="H33" s="950"/>
      <c r="I33" s="950"/>
    </row>
    <row r="34" customFormat="false" ht="15" hidden="false" customHeight="false" outlineLevel="0" collapsed="false">
      <c r="A34" s="950"/>
      <c r="B34" s="950"/>
      <c r="C34" s="950"/>
      <c r="D34" s="950"/>
      <c r="E34" s="950"/>
      <c r="F34" s="950"/>
      <c r="G34" s="950"/>
      <c r="H34" s="950"/>
      <c r="I34" s="950"/>
    </row>
    <row r="37" customFormat="false" ht="15" hidden="false" customHeight="false" outlineLevel="0" collapsed="false">
      <c r="D37" s="1022" t="s">
        <v>4</v>
      </c>
    </row>
    <row r="45" customFormat="false" ht="15" hidden="false" customHeight="false" outlineLevel="0" collapsed="false">
      <c r="D45" s="1023" t="s">
        <v>4</v>
      </c>
    </row>
  </sheetData>
  <mergeCells count="9">
    <mergeCell ref="A1:C1"/>
    <mergeCell ref="A2:I2"/>
    <mergeCell ref="D5:G5"/>
    <mergeCell ref="H5:I5"/>
    <mergeCell ref="D6:G6"/>
    <mergeCell ref="H6:I6"/>
    <mergeCell ref="D11:E11"/>
    <mergeCell ref="A13:C13"/>
    <mergeCell ref="B31:C31"/>
  </mergeCells>
  <printOptions headings="false" gridLines="false" gridLinesSet="true" horizontalCentered="true" verticalCentered="false"/>
  <pageMargins left="0.315277777777778" right="0.315277777777778" top="0.708333333333333" bottom="0.196527777777778" header="0.472222222222222" footer="0.511811023622047"/>
  <pageSetup paperSize="9" scale="7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&amp;"Arial,Regular"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27.13671875" defaultRowHeight="14.25" zeroHeight="false" outlineLevelRow="0" outlineLevelCol="0"/>
  <cols>
    <col collapsed="false" customWidth="true" hidden="false" outlineLevel="0" max="1" min="1" style="1024" width="5.85"/>
    <col collapsed="false" customWidth="true" hidden="false" outlineLevel="0" max="2" min="2" style="1024" width="54.7"/>
    <col collapsed="false" customWidth="true" hidden="false" outlineLevel="0" max="3" min="3" style="1024" width="22.56"/>
    <col collapsed="false" customWidth="true" hidden="false" outlineLevel="0" max="4" min="4" style="1024" width="20.7"/>
    <col collapsed="false" customWidth="true" hidden="false" outlineLevel="0" max="5" min="5" style="1024" width="2.56"/>
    <col collapsed="false" customWidth="true" hidden="false" outlineLevel="0" max="6" min="6" style="1024" width="22.7"/>
    <col collapsed="false" customWidth="true" hidden="false" outlineLevel="0" max="7" min="7" style="1024" width="22.85"/>
    <col collapsed="false" customWidth="false" hidden="false" outlineLevel="0" max="257" min="8" style="1024" width="27.14"/>
  </cols>
  <sheetData>
    <row r="1" customFormat="false" ht="15.75" hidden="false" customHeight="false" outlineLevel="0" collapsed="false">
      <c r="A1" s="1025" t="s">
        <v>767</v>
      </c>
      <c r="B1" s="1025"/>
      <c r="C1" s="1025"/>
      <c r="D1" s="1026"/>
      <c r="E1" s="1026"/>
    </row>
    <row r="4" customFormat="false" ht="15.75" hidden="false" customHeight="false" outlineLevel="0" collapsed="false">
      <c r="A4" s="1027" t="s">
        <v>768</v>
      </c>
      <c r="B4" s="1027"/>
      <c r="C4" s="1027"/>
      <c r="D4" s="1027"/>
      <c r="E4" s="1027"/>
      <c r="F4" s="1027"/>
      <c r="G4" s="1027"/>
    </row>
    <row r="5" customFormat="false" ht="15" hidden="false" customHeight="false" outlineLevel="0" collapsed="false">
      <c r="B5" s="1028"/>
      <c r="C5" s="1029"/>
      <c r="D5" s="1029"/>
      <c r="E5" s="1029"/>
      <c r="F5" s="1029"/>
      <c r="G5" s="1029"/>
    </row>
    <row r="6" customFormat="false" ht="15.75" hidden="false" customHeight="false" outlineLevel="0" collapsed="false">
      <c r="G6" s="1030" t="s">
        <v>54</v>
      </c>
    </row>
    <row r="7" customFormat="false" ht="15" hidden="false" customHeight="false" outlineLevel="0" collapsed="false">
      <c r="A7" s="1031"/>
      <c r="B7" s="1032"/>
      <c r="C7" s="1033" t="s">
        <v>55</v>
      </c>
      <c r="D7" s="1034" t="s">
        <v>279</v>
      </c>
      <c r="E7" s="1035"/>
      <c r="F7" s="1036" t="s">
        <v>769</v>
      </c>
      <c r="G7" s="1033" t="s">
        <v>770</v>
      </c>
    </row>
    <row r="8" customFormat="false" ht="15" hidden="false" customHeight="false" outlineLevel="0" collapsed="false">
      <c r="A8" s="1037"/>
      <c r="B8" s="1038" t="s">
        <v>58</v>
      </c>
      <c r="C8" s="1039" t="s">
        <v>59</v>
      </c>
      <c r="D8" s="1040" t="s">
        <v>280</v>
      </c>
      <c r="E8" s="1041"/>
      <c r="F8" s="1038" t="s">
        <v>771</v>
      </c>
      <c r="G8" s="1039" t="s">
        <v>280</v>
      </c>
    </row>
    <row r="9" customFormat="false" ht="15" hidden="false" customHeight="false" outlineLevel="0" collapsed="false">
      <c r="A9" s="1042"/>
      <c r="B9" s="1043"/>
      <c r="C9" s="1039" t="s">
        <v>123</v>
      </c>
      <c r="D9" s="1040"/>
      <c r="E9" s="1041"/>
      <c r="F9" s="1044" t="s">
        <v>106</v>
      </c>
      <c r="G9" s="1039" t="s">
        <v>772</v>
      </c>
    </row>
    <row r="10" s="1048" customFormat="true" ht="11.25" hidden="false" customHeight="false" outlineLevel="0" collapsed="false">
      <c r="A10" s="1045" t="s">
        <v>67</v>
      </c>
      <c r="B10" s="1045"/>
      <c r="C10" s="1046" t="n">
        <v>2</v>
      </c>
      <c r="D10" s="1045" t="n">
        <v>3</v>
      </c>
      <c r="E10" s="1047"/>
      <c r="F10" s="1047" t="n">
        <v>4</v>
      </c>
      <c r="G10" s="1046" t="n">
        <v>5</v>
      </c>
    </row>
    <row r="11" customFormat="false" ht="24" hidden="false" customHeight="true" outlineLevel="0" collapsed="false">
      <c r="A11" s="1049" t="s">
        <v>773</v>
      </c>
      <c r="B11" s="1049"/>
      <c r="C11" s="1050" t="n">
        <v>198000</v>
      </c>
      <c r="D11" s="1051" t="n">
        <v>198000</v>
      </c>
      <c r="E11" s="1052"/>
      <c r="F11" s="1053" t="n">
        <v>185307.431</v>
      </c>
      <c r="G11" s="1050" t="n">
        <v>12692.569</v>
      </c>
    </row>
    <row r="12" customFormat="false" ht="24" hidden="false" customHeight="true" outlineLevel="0" collapsed="false">
      <c r="A12" s="1054" t="s">
        <v>774</v>
      </c>
      <c r="B12" s="1054"/>
      <c r="C12" s="1050" t="n">
        <v>18795292</v>
      </c>
      <c r="D12" s="1051" t="n">
        <v>19275292</v>
      </c>
      <c r="E12" s="1052"/>
      <c r="F12" s="1053" t="n">
        <v>18048964.222</v>
      </c>
      <c r="G12" s="1050" t="n">
        <v>1226327.778</v>
      </c>
    </row>
    <row r="13" customFormat="false" ht="18" hidden="false" customHeight="true" outlineLevel="0" collapsed="false">
      <c r="A13" s="1055" t="s">
        <v>775</v>
      </c>
      <c r="B13" s="1055"/>
      <c r="C13" s="1056" t="s">
        <v>4</v>
      </c>
      <c r="D13" s="1057" t="s">
        <v>4</v>
      </c>
      <c r="E13" s="1058"/>
      <c r="F13" s="1059" t="s">
        <v>4</v>
      </c>
      <c r="G13" s="1050" t="s">
        <v>4</v>
      </c>
    </row>
    <row r="14" customFormat="false" ht="15.75" hidden="false" customHeight="true" outlineLevel="0" collapsed="false">
      <c r="A14" s="1055" t="s">
        <v>776</v>
      </c>
      <c r="B14" s="1055"/>
      <c r="C14" s="1056" t="n">
        <v>8808170</v>
      </c>
      <c r="D14" s="1057" t="n">
        <v>9188170</v>
      </c>
      <c r="E14" s="1060" t="s">
        <v>641</v>
      </c>
      <c r="F14" s="1059" t="n">
        <v>9168152.348</v>
      </c>
      <c r="G14" s="1056" t="n">
        <v>20017.6520000007</v>
      </c>
    </row>
    <row r="15" customFormat="false" ht="15.75" hidden="false" customHeight="true" outlineLevel="0" collapsed="false">
      <c r="A15" s="1055" t="s">
        <v>777</v>
      </c>
      <c r="B15" s="1055"/>
      <c r="C15" s="1056" t="n">
        <v>113954</v>
      </c>
      <c r="D15" s="1057" t="n">
        <v>113954</v>
      </c>
      <c r="E15" s="1058"/>
      <c r="F15" s="1059" t="n">
        <v>113953.192</v>
      </c>
      <c r="G15" s="1056" t="n">
        <v>0.80800000000454</v>
      </c>
    </row>
    <row r="16" customFormat="false" ht="15.75" hidden="false" customHeight="true" outlineLevel="0" collapsed="false">
      <c r="A16" s="1055" t="s">
        <v>778</v>
      </c>
      <c r="B16" s="1055"/>
      <c r="C16" s="1056" t="n">
        <v>3946763</v>
      </c>
      <c r="D16" s="1057" t="n">
        <v>4046763</v>
      </c>
      <c r="E16" s="1060" t="s">
        <v>734</v>
      </c>
      <c r="F16" s="1059" t="n">
        <v>3641361.05</v>
      </c>
      <c r="G16" s="1056" t="n">
        <v>405401.95</v>
      </c>
    </row>
    <row r="17" customFormat="false" ht="15.75" hidden="false" customHeight="true" outlineLevel="0" collapsed="false">
      <c r="A17" s="1055" t="s">
        <v>779</v>
      </c>
      <c r="B17" s="1055"/>
      <c r="C17" s="1056" t="n">
        <v>1919647</v>
      </c>
      <c r="D17" s="1057" t="n">
        <v>1919647</v>
      </c>
      <c r="E17" s="1058"/>
      <c r="F17" s="1059" t="n">
        <v>1893297.345</v>
      </c>
      <c r="G17" s="1056" t="n">
        <v>26349.655</v>
      </c>
    </row>
    <row r="18" customFormat="false" ht="15.75" hidden="false" customHeight="true" outlineLevel="0" collapsed="false">
      <c r="A18" s="1055" t="s">
        <v>780</v>
      </c>
      <c r="B18" s="1055"/>
      <c r="C18" s="1056" t="n">
        <v>0</v>
      </c>
      <c r="D18" s="1057" t="n">
        <v>0</v>
      </c>
      <c r="E18" s="1058"/>
      <c r="F18" s="1059" t="n">
        <v>0</v>
      </c>
      <c r="G18" s="1056" t="n">
        <v>0</v>
      </c>
    </row>
    <row r="19" customFormat="false" ht="15.75" hidden="false" customHeight="true" outlineLevel="0" collapsed="false">
      <c r="A19" s="1055" t="s">
        <v>781</v>
      </c>
      <c r="B19" s="1061"/>
      <c r="C19" s="1056" t="n">
        <v>4006758</v>
      </c>
      <c r="D19" s="1057" t="n">
        <v>4006758</v>
      </c>
      <c r="E19" s="1058"/>
      <c r="F19" s="1059" t="n">
        <v>3232200.287</v>
      </c>
      <c r="G19" s="1056" t="n">
        <v>774557.713</v>
      </c>
    </row>
    <row r="20" customFormat="false" ht="5.25" hidden="false" customHeight="true" outlineLevel="0" collapsed="false">
      <c r="A20" s="1062" t="s">
        <v>4</v>
      </c>
      <c r="B20" s="1062"/>
      <c r="C20" s="1063" t="n">
        <v>0</v>
      </c>
      <c r="D20" s="1064"/>
      <c r="E20" s="1065"/>
      <c r="F20" s="1066" t="n">
        <v>0</v>
      </c>
      <c r="G20" s="1063" t="s">
        <v>4</v>
      </c>
    </row>
    <row r="21" customFormat="false" ht="9" hidden="false" customHeight="true" outlineLevel="0" collapsed="false">
      <c r="A21" s="1067"/>
      <c r="B21" s="1068"/>
      <c r="C21" s="1069"/>
      <c r="D21" s="1069"/>
      <c r="E21" s="1069"/>
      <c r="F21" s="1070"/>
      <c r="G21" s="1069"/>
    </row>
    <row r="22" customFormat="false" ht="15.75" hidden="false" customHeight="true" outlineLevel="0" collapsed="false">
      <c r="A22" s="1068" t="s">
        <v>782</v>
      </c>
      <c r="B22" s="1068"/>
      <c r="C22" s="1069"/>
      <c r="D22" s="1069"/>
      <c r="E22" s="1069"/>
      <c r="F22" s="1070"/>
      <c r="G22" s="1069"/>
    </row>
    <row r="23" customFormat="false" ht="15.75" hidden="false" customHeight="true" outlineLevel="0" collapsed="false">
      <c r="A23" s="1068" t="s">
        <v>783</v>
      </c>
      <c r="B23" s="1068"/>
      <c r="C23" s="1069"/>
      <c r="D23" s="1069"/>
      <c r="E23" s="1069"/>
      <c r="F23" s="1070"/>
      <c r="G23" s="1069"/>
    </row>
    <row r="24" customFormat="false" ht="15.75" hidden="false" customHeight="true" outlineLevel="0" collapsed="false">
      <c r="A24" s="1068" t="s">
        <v>784</v>
      </c>
      <c r="B24" s="1068"/>
      <c r="C24" s="1069"/>
      <c r="D24" s="1069"/>
      <c r="E24" s="1069"/>
      <c r="F24" s="1070"/>
      <c r="G24" s="1069"/>
    </row>
    <row r="25" customFormat="false" ht="15.75" hidden="false" customHeight="true" outlineLevel="0" collapsed="false">
      <c r="A25" s="1068" t="s">
        <v>785</v>
      </c>
      <c r="B25" s="1068"/>
      <c r="C25" s="1069"/>
      <c r="D25" s="1069"/>
      <c r="E25" s="1069"/>
      <c r="F25" s="1070"/>
      <c r="G25" s="1069"/>
    </row>
    <row r="26" customFormat="false" ht="17.25" hidden="false" customHeight="true" outlineLevel="0" collapsed="false"/>
  </sheetData>
  <mergeCells count="12">
    <mergeCell ref="A1:C1"/>
    <mergeCell ref="A4:G4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</mergeCells>
  <printOptions headings="false" gridLines="false" gridLinesSet="true" horizontalCentered="true" verticalCentered="false"/>
  <pageMargins left="0.39375" right="0.39375" top="0.590277777777778" bottom="0.39375" header="0.511805555555556" footer="0.511811023622047"/>
  <pageSetup paperSize="9" scale="75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&amp;11 &amp;12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56"/>
    <col collapsed="false" customWidth="true" hidden="false" outlineLevel="0" max="2" min="2" style="32" width="87.28"/>
    <col collapsed="false" customWidth="true" hidden="false" outlineLevel="0" max="4" min="3" style="32" width="20.7"/>
    <col collapsed="false" customWidth="true" hidden="false" outlineLevel="0" max="5" min="5" style="32" width="16.7"/>
    <col collapsed="false" customWidth="true" hidden="false" outlineLevel="0" max="6" min="6" style="32" width="3.85"/>
    <col collapsed="false" customWidth="true" hidden="false" outlineLevel="0" max="7" min="7" style="32" width="15.28"/>
    <col collapsed="false" customWidth="true" hidden="true" outlineLevel="0" max="8" min="8" style="32" width="154.41"/>
    <col collapsed="false" customWidth="false" hidden="false" outlineLevel="0" max="22" min="9" style="32" width="9.14"/>
    <col collapsed="false" customWidth="true" hidden="false" outlineLevel="0" max="23" min="23" style="32" width="19.28"/>
    <col collapsed="false" customWidth="false" hidden="false" outlineLevel="0" max="24" min="24" style="32" width="9.14"/>
    <col collapsed="false" customWidth="true" hidden="false" outlineLevel="0" max="25" min="25" style="32" width="25.41"/>
    <col collapsed="false" customWidth="true" hidden="false" outlineLevel="0" max="26" min="26" style="32" width="18.41"/>
    <col collapsed="false" customWidth="false" hidden="false" outlineLevel="0" max="257" min="27" style="32" width="9.14"/>
  </cols>
  <sheetData>
    <row r="1" customFormat="false" ht="15.75" hidden="false" customHeight="false" outlineLevel="0" collapsed="false">
      <c r="A1" s="34" t="s">
        <v>38</v>
      </c>
      <c r="B1" s="1071"/>
    </row>
    <row r="2" customFormat="false" ht="17.25" hidden="false" customHeight="true" outlineLevel="0" collapsed="false">
      <c r="A2" s="37" t="s">
        <v>4</v>
      </c>
      <c r="B2" s="37"/>
      <c r="C2" s="37"/>
      <c r="D2" s="37"/>
      <c r="E2" s="37"/>
    </row>
    <row r="3" customFormat="false" ht="17.25" hidden="false" customHeight="true" outlineLevel="0" collapsed="false">
      <c r="A3" s="37" t="s">
        <v>786</v>
      </c>
      <c r="B3" s="37"/>
      <c r="C3" s="37"/>
      <c r="D3" s="37"/>
      <c r="E3" s="37"/>
    </row>
    <row r="4" customFormat="false" ht="17.25" hidden="false" customHeight="true" outlineLevel="0" collapsed="false">
      <c r="B4" s="38"/>
      <c r="C4" s="38"/>
      <c r="D4" s="39"/>
      <c r="E4" s="39"/>
    </row>
    <row r="5" customFormat="false" ht="17.25" hidden="false" customHeight="true" outlineLevel="0" collapsed="false">
      <c r="B5" s="38"/>
      <c r="C5" s="38"/>
      <c r="D5" s="40"/>
      <c r="E5" s="1072" t="s">
        <v>787</v>
      </c>
    </row>
    <row r="6" customFormat="false" ht="17.25" hidden="false" customHeight="true" outlineLevel="0" collapsed="false">
      <c r="A6" s="1073"/>
      <c r="B6" s="1074"/>
      <c r="C6" s="1075" t="s">
        <v>55</v>
      </c>
      <c r="D6" s="1076" t="s">
        <v>56</v>
      </c>
      <c r="E6" s="1077" t="s">
        <v>172</v>
      </c>
    </row>
    <row r="7" customFormat="false" ht="12.75" hidden="false" customHeight="true" outlineLevel="0" collapsed="false">
      <c r="A7" s="1078" t="s">
        <v>788</v>
      </c>
      <c r="B7" s="1079" t="s">
        <v>58</v>
      </c>
      <c r="C7" s="273" t="s">
        <v>59</v>
      </c>
      <c r="E7" s="1080" t="s">
        <v>4</v>
      </c>
    </row>
    <row r="8" customFormat="false" ht="14.25" hidden="false" customHeight="true" outlineLevel="0" collapsed="false">
      <c r="A8" s="1081"/>
      <c r="B8" s="1082"/>
      <c r="C8" s="1083" t="s">
        <v>789</v>
      </c>
      <c r="D8" s="48" t="s">
        <v>790</v>
      </c>
      <c r="E8" s="48" t="s">
        <v>281</v>
      </c>
      <c r="F8" s="1084"/>
    </row>
    <row r="9" s="54" customFormat="true" ht="9.75" hidden="false" customHeight="true" outlineLevel="0" collapsed="false">
      <c r="A9" s="52" t="s">
        <v>67</v>
      </c>
      <c r="B9" s="52" t="n">
        <v>2</v>
      </c>
      <c r="C9" s="1085" t="n">
        <v>3</v>
      </c>
      <c r="D9" s="1086" t="n">
        <v>4</v>
      </c>
      <c r="E9" s="53" t="n">
        <v>5</v>
      </c>
      <c r="G9" s="32"/>
      <c r="H9" s="32"/>
    </row>
    <row r="10" customFormat="false" ht="30" hidden="false" customHeight="true" outlineLevel="0" collapsed="false">
      <c r="A10" s="1087" t="s">
        <v>287</v>
      </c>
      <c r="B10" s="61" t="s">
        <v>791</v>
      </c>
      <c r="C10" s="1088" t="n">
        <v>286700</v>
      </c>
      <c r="D10" s="1088" t="n">
        <v>289136.67849927</v>
      </c>
      <c r="E10" s="1089" t="n">
        <v>1.00849905301454</v>
      </c>
      <c r="Y10" s="1090"/>
      <c r="Z10" s="32" t="n">
        <v>697735</v>
      </c>
    </row>
    <row r="11" customFormat="false" ht="12.75" hidden="false" customHeight="true" outlineLevel="0" collapsed="false">
      <c r="A11" s="1081"/>
      <c r="B11" s="1091" t="s">
        <v>792</v>
      </c>
      <c r="C11" s="1092"/>
      <c r="D11" s="1093"/>
      <c r="E11" s="1094"/>
      <c r="Y11" s="1090"/>
      <c r="Z11" s="32" t="n">
        <v>125401</v>
      </c>
    </row>
    <row r="12" s="1084" customFormat="true" ht="24" hidden="false" customHeight="true" outlineLevel="0" collapsed="false">
      <c r="A12" s="1078"/>
      <c r="B12" s="1095" t="s">
        <v>793</v>
      </c>
      <c r="C12" s="1096" t="n">
        <v>257591</v>
      </c>
      <c r="D12" s="1097" t="n">
        <v>259673.48301764</v>
      </c>
      <c r="E12" s="1098" t="n">
        <v>1.00808445565893</v>
      </c>
      <c r="Y12" s="1099"/>
      <c r="Z12" s="1084" t="n">
        <v>180390</v>
      </c>
    </row>
    <row r="13" customFormat="false" ht="16.5" hidden="false" customHeight="true" outlineLevel="0" collapsed="false">
      <c r="A13" s="1081"/>
      <c r="B13" s="68" t="s">
        <v>794</v>
      </c>
      <c r="C13" s="1100" t="n">
        <v>185503</v>
      </c>
      <c r="D13" s="1101" t="n">
        <v>187266.52870246</v>
      </c>
      <c r="E13" s="1102" t="n">
        <v>1.00950673952691</v>
      </c>
      <c r="Y13" s="1090"/>
      <c r="Z13" s="32" t="n">
        <v>5422</v>
      </c>
    </row>
    <row r="14" customFormat="false" ht="17.1" hidden="false" customHeight="true" outlineLevel="0" collapsed="false">
      <c r="A14" s="1081"/>
      <c r="B14" s="1103" t="s">
        <v>795</v>
      </c>
      <c r="C14" s="1100" t="n">
        <v>62952</v>
      </c>
      <c r="D14" s="1104" t="n">
        <v>62808.63173754</v>
      </c>
      <c r="E14" s="1102" t="n">
        <v>0.997722578115707</v>
      </c>
      <c r="Y14" s="1090"/>
      <c r="Z14" s="1090" t="n">
        <f aca="false">SUM(Z10:Z13)</f>
        <v>1008948</v>
      </c>
    </row>
    <row r="15" customFormat="false" ht="17.1" hidden="false" customHeight="true" outlineLevel="0" collapsed="false">
      <c r="A15" s="1081"/>
      <c r="B15" s="68" t="s">
        <v>796</v>
      </c>
      <c r="C15" s="1100" t="n">
        <v>25610</v>
      </c>
      <c r="D15" s="1104" t="n">
        <v>25813.38565192</v>
      </c>
      <c r="E15" s="1102" t="n">
        <v>1.00794164982116</v>
      </c>
      <c r="Y15" s="1105"/>
    </row>
    <row r="16" customFormat="false" ht="17.1" hidden="false" customHeight="true" outlineLevel="0" collapsed="false">
      <c r="A16" s="1081"/>
      <c r="B16" s="1106" t="s">
        <v>797</v>
      </c>
      <c r="C16" s="1100" t="n">
        <v>45028</v>
      </c>
      <c r="D16" s="1104" t="n">
        <v>45040.04255839</v>
      </c>
      <c r="E16" s="1102" t="n">
        <v>1.00026744599782</v>
      </c>
      <c r="Y16" s="1107"/>
    </row>
    <row r="17" s="1084" customFormat="true" ht="17.1" hidden="false" customHeight="true" outlineLevel="0" collapsed="false">
      <c r="A17" s="1078"/>
      <c r="B17" s="1095" t="s">
        <v>798</v>
      </c>
      <c r="C17" s="1108" t="n">
        <v>27561.067</v>
      </c>
      <c r="D17" s="1109" t="n">
        <v>27710.2234249497</v>
      </c>
      <c r="E17" s="1098" t="n">
        <v>1.00541185234047</v>
      </c>
    </row>
    <row r="18" customFormat="false" ht="17.1" hidden="false" customHeight="true" outlineLevel="0" collapsed="false">
      <c r="A18" s="1081"/>
      <c r="B18" s="1106" t="s">
        <v>799</v>
      </c>
      <c r="C18" s="1100" t="n">
        <v>2789.751</v>
      </c>
      <c r="D18" s="1104" t="n">
        <v>2929.1753028</v>
      </c>
      <c r="E18" s="1102" t="n">
        <v>1.04997732872934</v>
      </c>
      <c r="G18" s="0"/>
      <c r="W18" s="1110"/>
      <c r="Y18" s="1110"/>
    </row>
    <row r="19" customFormat="false" ht="24" hidden="false" customHeight="true" outlineLevel="0" collapsed="false">
      <c r="A19" s="1081"/>
      <c r="B19" s="1095" t="s">
        <v>800</v>
      </c>
      <c r="C19" s="1111" t="n">
        <v>1547.933</v>
      </c>
      <c r="D19" s="1108" t="n">
        <v>1752.97205668</v>
      </c>
      <c r="E19" s="1098" t="n">
        <v>1.13245990406562</v>
      </c>
      <c r="Y19" s="1110" t="n">
        <f aca="false">SUM(Y18:Y18)</f>
        <v>0</v>
      </c>
    </row>
    <row r="20" customFormat="false" ht="17.1" hidden="false" customHeight="true" outlineLevel="0" collapsed="false">
      <c r="A20" s="1112" t="s">
        <v>4</v>
      </c>
      <c r="B20" s="1106" t="s">
        <v>801</v>
      </c>
      <c r="C20" s="1100" t="n">
        <v>178.747</v>
      </c>
      <c r="D20" s="1104" t="n">
        <v>204.18832095</v>
      </c>
      <c r="E20" s="1102" t="n">
        <v>1.14233145703145</v>
      </c>
      <c r="F20" s="1113"/>
      <c r="H20" s="1114"/>
      <c r="K20" s="32" t="s">
        <v>802</v>
      </c>
      <c r="W20" s="1110"/>
    </row>
    <row r="21" customFormat="false" ht="17.1" hidden="false" customHeight="true" outlineLevel="0" collapsed="false">
      <c r="A21" s="65"/>
      <c r="B21" s="1106" t="s">
        <v>803</v>
      </c>
      <c r="C21" s="1100" t="n">
        <v>1369.186</v>
      </c>
      <c r="D21" s="1104" t="n">
        <v>1548.78373573</v>
      </c>
      <c r="E21" s="1102" t="n">
        <v>1.13117117450076</v>
      </c>
      <c r="F21" s="1113"/>
    </row>
    <row r="22" customFormat="false" ht="7.5" hidden="false" customHeight="true" outlineLevel="0" collapsed="false">
      <c r="A22" s="1081"/>
      <c r="B22" s="1106"/>
      <c r="C22" s="1100" t="s">
        <v>4</v>
      </c>
      <c r="D22" s="1104" t="s">
        <v>4</v>
      </c>
      <c r="E22" s="1102" t="s">
        <v>4</v>
      </c>
      <c r="F22" s="1113"/>
    </row>
    <row r="23" customFormat="false" ht="24" hidden="false" customHeight="true" outlineLevel="0" collapsed="false">
      <c r="A23" s="1112" t="s">
        <v>310</v>
      </c>
      <c r="B23" s="65" t="s">
        <v>804</v>
      </c>
      <c r="C23" s="1111" t="n">
        <v>336680</v>
      </c>
      <c r="D23" s="1108" t="n">
        <v>331743.435788</v>
      </c>
      <c r="E23" s="1098" t="n">
        <v>0.985337518676488</v>
      </c>
      <c r="F23" s="1113"/>
    </row>
    <row r="24" customFormat="false" ht="12.75" hidden="false" customHeight="true" outlineLevel="0" collapsed="false">
      <c r="A24" s="1081"/>
      <c r="B24" s="1091" t="s">
        <v>805</v>
      </c>
      <c r="C24" s="1100" t="s">
        <v>4</v>
      </c>
      <c r="D24" s="1104" t="s">
        <v>4</v>
      </c>
      <c r="E24" s="1102" t="s">
        <v>4</v>
      </c>
      <c r="F24" s="1113"/>
    </row>
    <row r="25" customFormat="false" ht="17.1" hidden="false" customHeight="true" outlineLevel="0" collapsed="false">
      <c r="A25" s="1081"/>
      <c r="B25" s="68" t="s">
        <v>806</v>
      </c>
      <c r="C25" s="1100" t="n">
        <v>19693.684</v>
      </c>
      <c r="D25" s="1104" t="n">
        <v>19433.49592723</v>
      </c>
      <c r="E25" s="1102" t="n">
        <v>0.986788247807267</v>
      </c>
      <c r="F25" s="1113"/>
    </row>
    <row r="26" customFormat="false" ht="17.1" hidden="false" customHeight="true" outlineLevel="0" collapsed="false">
      <c r="A26" s="1081"/>
      <c r="B26" s="68" t="s">
        <v>807</v>
      </c>
      <c r="C26" s="1100" t="n">
        <v>9818</v>
      </c>
      <c r="D26" s="1104" t="n">
        <v>9735.46935091</v>
      </c>
      <c r="E26" s="1102" t="n">
        <v>0.991593944887961</v>
      </c>
      <c r="F26" s="1113"/>
      <c r="W26" s="32" t="s">
        <v>4</v>
      </c>
    </row>
    <row r="27" customFormat="false" ht="17.1" hidden="false" customHeight="true" outlineLevel="0" collapsed="false">
      <c r="A27" s="1081"/>
      <c r="B27" s="68" t="s">
        <v>808</v>
      </c>
      <c r="C27" s="1100" t="n">
        <v>18195.732617</v>
      </c>
      <c r="D27" s="1104" t="n">
        <v>18195.73261381</v>
      </c>
      <c r="E27" s="1102" t="n">
        <v>0.999999999824684</v>
      </c>
      <c r="F27" s="1113"/>
    </row>
    <row r="28" customFormat="false" ht="17.1" hidden="false" customHeight="true" outlineLevel="0" collapsed="false">
      <c r="A28" s="1081"/>
      <c r="B28" s="1115" t="s">
        <v>809</v>
      </c>
      <c r="C28" s="1100" t="n">
        <v>17041.057</v>
      </c>
      <c r="D28" s="1104" t="n">
        <v>17037.38143728</v>
      </c>
      <c r="E28" s="1102" t="n">
        <v>0.99978431134172</v>
      </c>
      <c r="F28" s="1113"/>
    </row>
    <row r="29" customFormat="false" ht="17.1" hidden="false" customHeight="true" outlineLevel="0" collapsed="false">
      <c r="A29" s="1081"/>
      <c r="B29" s="1116" t="s">
        <v>810</v>
      </c>
      <c r="C29" s="1100" t="n">
        <v>42065.654</v>
      </c>
      <c r="D29" s="1104" t="n">
        <v>42065.654</v>
      </c>
      <c r="E29" s="1102" t="n">
        <v>1</v>
      </c>
    </row>
    <row r="30" customFormat="false" ht="17.1" hidden="false" customHeight="true" outlineLevel="0" collapsed="false">
      <c r="A30" s="1081"/>
      <c r="B30" s="1116" t="s">
        <v>811</v>
      </c>
      <c r="C30" s="1100" t="n">
        <v>51343.32</v>
      </c>
      <c r="D30" s="1104" t="n">
        <v>51343.3007578</v>
      </c>
      <c r="E30" s="1102" t="n">
        <v>0.999999625224859</v>
      </c>
    </row>
    <row r="31" customFormat="false" ht="9" hidden="false" customHeight="true" outlineLevel="0" collapsed="false">
      <c r="A31" s="1117"/>
      <c r="B31" s="1117"/>
      <c r="C31" s="1118" t="s">
        <v>7</v>
      </c>
      <c r="D31" s="1119"/>
      <c r="E31" s="1117"/>
    </row>
    <row r="35" customFormat="false" ht="12.75" hidden="false" customHeight="false" outlineLevel="0" collapsed="false">
      <c r="A35" s="1120"/>
      <c r="B35" s="1120"/>
      <c r="C35" s="1120"/>
      <c r="D35" s="1120"/>
      <c r="E35" s="1120"/>
      <c r="F35" s="1121"/>
      <c r="G35" s="1121"/>
    </row>
    <row r="36" customFormat="false" ht="12.75" hidden="false" customHeight="false" outlineLevel="0" collapsed="false">
      <c r="A36" s="1120"/>
      <c r="B36" s="1120"/>
      <c r="C36" s="1120"/>
      <c r="D36" s="1120"/>
      <c r="E36" s="1120"/>
      <c r="F36" s="1121"/>
      <c r="G36" s="1121"/>
    </row>
  </sheetData>
  <mergeCells count="2">
    <mergeCell ref="A2:E2"/>
    <mergeCell ref="A3:E3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5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&amp;12- &amp;P -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17.56"/>
    <col collapsed="false" customWidth="true" hidden="false" outlineLevel="0" max="2" min="2" style="7" width="70.42"/>
    <col collapsed="false" customWidth="true" hidden="false" outlineLevel="0" max="3" min="3" style="7" width="16.28"/>
    <col collapsed="false" customWidth="true" hidden="false" outlineLevel="0" max="4" min="4" style="7" width="35.28"/>
    <col collapsed="false" customWidth="true" hidden="false" outlineLevel="0" max="5" min="5" style="7" width="16.56"/>
    <col collapsed="false" customWidth="true" hidden="false" outlineLevel="0" max="253" min="6" style="7" width="12.56"/>
    <col collapsed="false" customWidth="false" hidden="false" outlineLevel="0" max="257" min="254" style="7" width="11.42"/>
  </cols>
  <sheetData>
    <row r="1" customFormat="false" ht="15.75" hidden="false" customHeight="true" outlineLevel="0" collapsed="false">
      <c r="A1" s="8" t="s">
        <v>4</v>
      </c>
      <c r="B1" s="9" t="s">
        <v>5</v>
      </c>
      <c r="C1" s="9"/>
      <c r="D1" s="9"/>
      <c r="E1" s="10"/>
      <c r="F1" s="11"/>
      <c r="G1" s="11"/>
      <c r="H1" s="11"/>
      <c r="I1" s="11"/>
      <c r="J1" s="11"/>
    </row>
    <row r="2" customFormat="false" ht="15.75" hidden="false" customHeight="true" outlineLevel="0" collapsed="false">
      <c r="A2" s="8"/>
      <c r="B2" s="10"/>
      <c r="C2" s="10"/>
      <c r="D2" s="10"/>
      <c r="E2" s="10"/>
      <c r="F2" s="11"/>
      <c r="G2" s="11"/>
      <c r="H2" s="11"/>
      <c r="I2" s="11"/>
      <c r="J2" s="11"/>
    </row>
    <row r="3" customFormat="false" ht="15.75" hidden="false" customHeight="true" outlineLevel="0" collapsed="false">
      <c r="A3" s="10" t="s">
        <v>4</v>
      </c>
      <c r="B3" s="12" t="s">
        <v>4</v>
      </c>
      <c r="C3" s="12"/>
      <c r="D3" s="12"/>
      <c r="E3" s="13" t="s">
        <v>6</v>
      </c>
      <c r="F3" s="10"/>
    </row>
    <row r="4" customFormat="false" ht="15.75" hidden="false" customHeight="true" outlineLevel="0" collapsed="false">
      <c r="E4" s="14" t="s">
        <v>7</v>
      </c>
    </row>
    <row r="5" customFormat="false" ht="15.75" hidden="false" customHeight="true" outlineLevel="0" collapsed="false">
      <c r="A5" s="15" t="s">
        <v>8</v>
      </c>
      <c r="B5" s="16" t="s">
        <v>9</v>
      </c>
      <c r="E5" s="17" t="n">
        <v>5</v>
      </c>
      <c r="F5" s="17"/>
    </row>
    <row r="6" customFormat="false" ht="15.75" hidden="false" customHeight="true" outlineLevel="0" collapsed="false">
      <c r="A6" s="15" t="s">
        <v>4</v>
      </c>
      <c r="B6" s="16" t="s">
        <v>4</v>
      </c>
      <c r="E6" s="18" t="s">
        <v>4</v>
      </c>
      <c r="F6" s="18"/>
    </row>
    <row r="7" customFormat="false" ht="15.75" hidden="false" customHeight="true" outlineLevel="0" collapsed="false">
      <c r="A7" s="15" t="s">
        <v>10</v>
      </c>
      <c r="B7" s="16" t="s">
        <v>11</v>
      </c>
      <c r="E7" s="17" t="n">
        <v>12</v>
      </c>
      <c r="F7" s="17"/>
    </row>
    <row r="8" customFormat="false" ht="15.75" hidden="false" customHeight="true" outlineLevel="0" collapsed="false">
      <c r="A8" s="19"/>
      <c r="B8" s="16" t="s">
        <v>4</v>
      </c>
      <c r="E8" s="20" t="s">
        <v>4</v>
      </c>
      <c r="F8" s="20"/>
    </row>
    <row r="9" customFormat="false" ht="15.75" hidden="false" customHeight="true" outlineLevel="0" collapsed="false">
      <c r="A9" s="15" t="s">
        <v>12</v>
      </c>
      <c r="B9" s="16" t="s">
        <v>13</v>
      </c>
      <c r="E9" s="17" t="n">
        <v>14</v>
      </c>
      <c r="F9" s="17"/>
    </row>
    <row r="10" customFormat="false" ht="15.75" hidden="false" customHeight="true" outlineLevel="0" collapsed="false">
      <c r="A10" s="19"/>
      <c r="E10" s="20"/>
      <c r="F10" s="20"/>
    </row>
    <row r="11" customFormat="false" ht="15.75" hidden="false" customHeight="true" outlineLevel="0" collapsed="false">
      <c r="A11" s="15" t="s">
        <v>14</v>
      </c>
      <c r="B11" s="16" t="s">
        <v>15</v>
      </c>
      <c r="E11" s="17" t="n">
        <v>19</v>
      </c>
      <c r="F11" s="17"/>
    </row>
    <row r="12" customFormat="false" ht="15.75" hidden="false" customHeight="true" outlineLevel="0" collapsed="false">
      <c r="A12" s="19"/>
      <c r="E12" s="20"/>
      <c r="F12" s="20"/>
    </row>
    <row r="13" customFormat="false" ht="15.75" hidden="false" customHeight="true" outlineLevel="0" collapsed="false">
      <c r="A13" s="15" t="s">
        <v>16</v>
      </c>
      <c r="B13" s="16" t="s">
        <v>17</v>
      </c>
      <c r="E13" s="17" t="n">
        <v>22</v>
      </c>
      <c r="F13" s="17"/>
    </row>
    <row r="14" customFormat="false" ht="15.75" hidden="false" customHeight="true" outlineLevel="0" collapsed="false">
      <c r="A14" s="19"/>
      <c r="E14" s="20"/>
      <c r="F14" s="20"/>
    </row>
    <row r="15" customFormat="false" ht="15.75" hidden="false" customHeight="true" outlineLevel="0" collapsed="false">
      <c r="A15" s="15" t="s">
        <v>18</v>
      </c>
      <c r="B15" s="16" t="s">
        <v>19</v>
      </c>
      <c r="E15" s="20" t="n">
        <v>24</v>
      </c>
      <c r="F15" s="20"/>
    </row>
    <row r="16" customFormat="false" ht="15.75" hidden="false" customHeight="true" outlineLevel="0" collapsed="false">
      <c r="A16" s="19"/>
      <c r="E16" s="20"/>
      <c r="F16" s="20"/>
    </row>
    <row r="17" customFormat="false" ht="15.75" hidden="false" customHeight="true" outlineLevel="0" collapsed="false">
      <c r="A17" s="15" t="s">
        <v>20</v>
      </c>
      <c r="B17" s="16" t="s">
        <v>21</v>
      </c>
      <c r="E17" s="17" t="n">
        <v>28</v>
      </c>
      <c r="F17" s="17"/>
    </row>
    <row r="18" customFormat="false" ht="15.75" hidden="false" customHeight="true" outlineLevel="0" collapsed="false">
      <c r="A18" s="19"/>
      <c r="E18" s="20"/>
      <c r="F18" s="20"/>
    </row>
    <row r="19" customFormat="false" ht="15.75" hidden="false" customHeight="true" outlineLevel="0" collapsed="false">
      <c r="A19" s="15" t="s">
        <v>22</v>
      </c>
      <c r="B19" s="16" t="s">
        <v>23</v>
      </c>
      <c r="E19" s="17" t="n">
        <v>34</v>
      </c>
      <c r="F19" s="17"/>
    </row>
    <row r="20" customFormat="false" ht="15.75" hidden="false" customHeight="true" outlineLevel="0" collapsed="false">
      <c r="A20" s="15"/>
      <c r="B20" s="16"/>
      <c r="E20" s="17"/>
      <c r="F20" s="17"/>
    </row>
    <row r="21" customFormat="false" ht="15.75" hidden="false" customHeight="true" outlineLevel="0" collapsed="false">
      <c r="A21" s="15" t="s">
        <v>24</v>
      </c>
      <c r="B21" s="16" t="s">
        <v>25</v>
      </c>
      <c r="E21" s="17" t="n">
        <v>48</v>
      </c>
      <c r="F21" s="17"/>
    </row>
    <row r="22" customFormat="false" ht="15.75" hidden="false" customHeight="true" outlineLevel="0" collapsed="false">
      <c r="A22" s="15"/>
      <c r="B22" s="16"/>
      <c r="E22" s="17"/>
      <c r="F22" s="17"/>
    </row>
    <row r="23" customFormat="false" ht="15.75" hidden="false" customHeight="true" outlineLevel="0" collapsed="false">
      <c r="A23" s="15" t="s">
        <v>26</v>
      </c>
      <c r="B23" s="16" t="s">
        <v>27</v>
      </c>
      <c r="E23" s="17" t="n">
        <v>53</v>
      </c>
      <c r="F23" s="17"/>
    </row>
    <row r="24" customFormat="false" ht="15.75" hidden="false" customHeight="true" outlineLevel="0" collapsed="false">
      <c r="B24" s="16"/>
      <c r="E24" s="20"/>
      <c r="F24" s="20"/>
    </row>
    <row r="25" customFormat="false" ht="15.75" hidden="false" customHeight="false" outlineLevel="0" collapsed="false">
      <c r="A25" s="21" t="s">
        <v>28</v>
      </c>
      <c r="B25" s="22" t="s">
        <v>29</v>
      </c>
      <c r="C25" s="23"/>
      <c r="D25" s="23"/>
      <c r="E25" s="24" t="n">
        <v>56</v>
      </c>
      <c r="F25" s="24"/>
    </row>
    <row r="26" customFormat="false" ht="15.75" hidden="false" customHeight="false" outlineLevel="0" collapsed="false">
      <c r="A26" s="25"/>
      <c r="B26" s="22"/>
      <c r="C26" s="23"/>
      <c r="D26" s="23"/>
      <c r="E26" s="24"/>
      <c r="F26" s="24"/>
    </row>
    <row r="27" customFormat="false" ht="15.75" hidden="false" customHeight="false" outlineLevel="0" collapsed="false">
      <c r="A27" s="21" t="s">
        <v>30</v>
      </c>
      <c r="B27" s="26" t="s">
        <v>31</v>
      </c>
      <c r="C27" s="23"/>
      <c r="D27" s="23"/>
      <c r="E27" s="24" t="n">
        <v>58</v>
      </c>
      <c r="F27" s="24"/>
    </row>
    <row r="28" customFormat="false" ht="15.75" hidden="false" customHeight="false" outlineLevel="0" collapsed="false">
      <c r="A28" s="25"/>
      <c r="B28" s="22"/>
      <c r="E28" s="24"/>
      <c r="F28" s="24"/>
    </row>
    <row r="29" customFormat="false" ht="15.75" hidden="false" customHeight="false" outlineLevel="0" collapsed="false">
      <c r="A29" s="21" t="s">
        <v>32</v>
      </c>
      <c r="B29" s="26" t="s">
        <v>33</v>
      </c>
      <c r="E29" s="24" t="n">
        <v>61</v>
      </c>
      <c r="F29" s="24"/>
    </row>
    <row r="30" customFormat="false" ht="15.75" hidden="false" customHeight="false" outlineLevel="0" collapsed="false">
      <c r="A30" s="25"/>
      <c r="B30" s="22"/>
      <c r="E30" s="24"/>
      <c r="F30" s="24"/>
    </row>
    <row r="31" customFormat="false" ht="15.75" hidden="false" customHeight="false" outlineLevel="0" collapsed="false">
      <c r="A31" s="25" t="s">
        <v>34</v>
      </c>
      <c r="B31" s="26" t="s">
        <v>35</v>
      </c>
      <c r="E31" s="24" t="n">
        <v>62</v>
      </c>
      <c r="F31" s="24"/>
    </row>
    <row r="32" customFormat="false" ht="15.75" hidden="false" customHeight="false" outlineLevel="0" collapsed="false">
      <c r="A32" s="25"/>
      <c r="B32" s="22"/>
      <c r="E32" s="24" t="s">
        <v>4</v>
      </c>
      <c r="F32" s="24"/>
    </row>
    <row r="33" customFormat="false" ht="15.75" hidden="false" customHeight="false" outlineLevel="0" collapsed="false">
      <c r="A33" s="25" t="s">
        <v>36</v>
      </c>
      <c r="B33" s="26" t="s">
        <v>37</v>
      </c>
      <c r="C33" s="23"/>
      <c r="D33" s="23"/>
      <c r="E33" s="24" t="n">
        <v>63</v>
      </c>
      <c r="F33" s="24"/>
    </row>
    <row r="34" customFormat="false" ht="15.75" hidden="false" customHeight="false" outlineLevel="0" collapsed="false">
      <c r="A34" s="21"/>
      <c r="B34" s="22"/>
      <c r="C34" s="23"/>
      <c r="D34" s="23"/>
      <c r="E34" s="24"/>
      <c r="F34" s="24"/>
    </row>
    <row r="35" customFormat="false" ht="15.75" hidden="false" customHeight="false" outlineLevel="0" collapsed="false">
      <c r="A35" s="25" t="s">
        <v>38</v>
      </c>
      <c r="B35" s="27" t="s">
        <v>39</v>
      </c>
      <c r="C35" s="23"/>
      <c r="D35" s="23"/>
      <c r="E35" s="24" t="n">
        <v>65</v>
      </c>
      <c r="F35" s="24"/>
    </row>
    <row r="36" customFormat="false" ht="15" hidden="false" customHeight="false" outlineLevel="0" collapsed="false">
      <c r="E36" s="17"/>
      <c r="F36" s="17"/>
    </row>
    <row r="37" customFormat="false" ht="15.75" hidden="false" customHeight="false" outlineLevel="0" collapsed="false">
      <c r="A37" s="25" t="s">
        <v>40</v>
      </c>
      <c r="B37" s="16" t="s">
        <v>41</v>
      </c>
      <c r="C37" s="27"/>
      <c r="E37" s="28" t="n">
        <v>66</v>
      </c>
      <c r="F37" s="28"/>
    </row>
    <row r="38" customFormat="false" ht="15.75" hidden="false" customHeight="false" outlineLevel="0" collapsed="false">
      <c r="A38" s="29"/>
      <c r="E38" s="17" t="s">
        <v>4</v>
      </c>
      <c r="F38" s="17"/>
    </row>
    <row r="39" customFormat="false" ht="15.75" hidden="false" customHeight="false" outlineLevel="0" collapsed="false">
      <c r="A39" s="25" t="s">
        <v>42</v>
      </c>
      <c r="B39" s="16" t="s">
        <v>43</v>
      </c>
      <c r="E39" s="28" t="n">
        <v>67</v>
      </c>
      <c r="F39" s="28"/>
    </row>
    <row r="40" customFormat="false" ht="15.75" hidden="false" customHeight="false" outlineLevel="0" collapsed="false">
      <c r="A40" s="29"/>
      <c r="E40" s="17" t="s">
        <v>4</v>
      </c>
      <c r="F40" s="17"/>
    </row>
    <row r="41" customFormat="false" ht="15.75" hidden="false" customHeight="false" outlineLevel="0" collapsed="false">
      <c r="A41" s="25" t="s">
        <v>44</v>
      </c>
      <c r="B41" s="16" t="s">
        <v>45</v>
      </c>
      <c r="E41" s="28" t="n">
        <v>69</v>
      </c>
      <c r="F41" s="28"/>
    </row>
    <row r="42" customFormat="false" ht="15" hidden="false" customHeight="false" outlineLevel="0" collapsed="false">
      <c r="E42" s="17"/>
    </row>
  </sheetData>
  <mergeCells count="2">
    <mergeCell ref="B1:D1"/>
    <mergeCell ref="B3:D3"/>
  </mergeCells>
  <printOptions headings="false" gridLines="false" gridLinesSet="true" horizontalCentered="true" verticalCentered="false"/>
  <pageMargins left="0.7875" right="0.7875" top="0.709027777777778" bottom="0.315277777777778" header="0.315277777777778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9" customFormat="false" ht="15" hidden="false" customHeight="false" outlineLevel="0" collapsed="false">
      <c r="A9" s="1" t="s">
        <v>812</v>
      </c>
      <c r="B9" s="1"/>
      <c r="C9" s="1"/>
    </row>
    <row r="10" customFormat="false" ht="15" hidden="false" customHeight="false" outlineLevel="0" collapsed="false">
      <c r="A10" s="1"/>
      <c r="B10" s="1"/>
      <c r="C10" s="1"/>
    </row>
    <row r="20" customFormat="false" ht="20.45" hidden="false" customHeight="true" outlineLevel="0" collapsed="false">
      <c r="B20" s="2" t="s">
        <v>813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20.4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38" s="5" customFormat="true" ht="18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mergeCells count="3">
    <mergeCell ref="B20:M20"/>
    <mergeCell ref="B22:M22"/>
    <mergeCell ref="A38:N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122" width="47.41"/>
    <col collapsed="false" customWidth="true" hidden="false" outlineLevel="0" max="2" min="2" style="1122" width="22.42"/>
    <col collapsed="false" customWidth="true" hidden="false" outlineLevel="0" max="3" min="3" style="1122" width="19.99"/>
    <col collapsed="false" customWidth="true" hidden="false" outlineLevel="0" max="4" min="4" style="1122" width="18.99"/>
    <col collapsed="false" customWidth="true" hidden="false" outlineLevel="0" max="5" min="5" style="1122" width="18.7"/>
    <col collapsed="false" customWidth="true" hidden="false" outlineLevel="0" max="6" min="6" style="1122" width="13.85"/>
    <col collapsed="false" customWidth="true" hidden="false" outlineLevel="0" max="7" min="7" style="1122" width="11.99"/>
    <col collapsed="false" customWidth="true" hidden="false" outlineLevel="0" max="8" min="8" style="1122" width="12.7"/>
    <col collapsed="false" customWidth="false" hidden="false" outlineLevel="0" max="257" min="9" style="1122" width="9.28"/>
  </cols>
  <sheetData>
    <row r="1" customFormat="false" ht="17.25" hidden="false" customHeight="true" outlineLevel="0" collapsed="false">
      <c r="A1" s="1123" t="s">
        <v>40</v>
      </c>
      <c r="B1" s="1123"/>
      <c r="C1" s="1124"/>
      <c r="D1" s="1124"/>
      <c r="E1" s="1124"/>
      <c r="F1" s="1124"/>
      <c r="G1" s="1124"/>
      <c r="H1" s="1124"/>
    </row>
    <row r="2" customFormat="false" ht="17.25" hidden="false" customHeight="true" outlineLevel="0" collapsed="false">
      <c r="A2" s="1125"/>
      <c r="B2" s="1125"/>
      <c r="C2" s="1124"/>
      <c r="D2" s="1124"/>
      <c r="E2" s="1124"/>
      <c r="F2" s="1124"/>
      <c r="G2" s="1124"/>
      <c r="H2" s="1124"/>
    </row>
    <row r="3" customFormat="false" ht="17.25" hidden="false" customHeight="true" outlineLevel="0" collapsed="false">
      <c r="A3" s="1126" t="s">
        <v>814</v>
      </c>
      <c r="B3" s="1126"/>
      <c r="C3" s="1126"/>
      <c r="D3" s="1126"/>
      <c r="E3" s="1126"/>
      <c r="F3" s="1126"/>
      <c r="G3" s="1126"/>
      <c r="H3" s="1126"/>
    </row>
    <row r="4" customFormat="false" ht="17.25" hidden="false" customHeight="true" outlineLevel="0" collapsed="false">
      <c r="A4" s="1127"/>
      <c r="B4" s="1128"/>
      <c r="C4" s="1129"/>
      <c r="D4" s="1129"/>
      <c r="E4" s="1129"/>
      <c r="F4" s="1129"/>
      <c r="G4" s="1129"/>
      <c r="H4" s="1129"/>
    </row>
    <row r="5" customFormat="false" ht="15" hidden="false" customHeight="true" outlineLevel="0" collapsed="false">
      <c r="A5" s="1130"/>
      <c r="B5" s="1130"/>
      <c r="C5" s="1131"/>
      <c r="D5" s="1132"/>
      <c r="E5" s="1132"/>
      <c r="F5" s="1132"/>
      <c r="G5" s="1133"/>
      <c r="H5" s="1134" t="s">
        <v>54</v>
      </c>
    </row>
    <row r="6" customFormat="false" ht="17.25" hidden="false" customHeight="true" outlineLevel="0" collapsed="false">
      <c r="A6" s="1135"/>
      <c r="B6" s="1136" t="s">
        <v>815</v>
      </c>
      <c r="C6" s="1137" t="s">
        <v>56</v>
      </c>
      <c r="D6" s="1137"/>
      <c r="E6" s="1137"/>
      <c r="F6" s="1138" t="s">
        <v>57</v>
      </c>
      <c r="G6" s="1138"/>
      <c r="H6" s="1138"/>
    </row>
    <row r="7" customFormat="false" ht="16.35" hidden="false" customHeight="true" outlineLevel="0" collapsed="false">
      <c r="A7" s="1139" t="s">
        <v>58</v>
      </c>
      <c r="B7" s="1139" t="s">
        <v>59</v>
      </c>
      <c r="C7" s="1140"/>
      <c r="D7" s="1140"/>
      <c r="E7" s="1140"/>
      <c r="F7" s="1140" t="s">
        <v>4</v>
      </c>
      <c r="G7" s="1140" t="s">
        <v>4</v>
      </c>
      <c r="H7" s="1141"/>
    </row>
    <row r="8" customFormat="false" ht="17.25" hidden="false" customHeight="true" outlineLevel="0" collapsed="false">
      <c r="A8" s="1142"/>
      <c r="B8" s="1143" t="s">
        <v>173</v>
      </c>
      <c r="C8" s="1140" t="s">
        <v>61</v>
      </c>
      <c r="D8" s="1140" t="s">
        <v>62</v>
      </c>
      <c r="E8" s="1140" t="s">
        <v>63</v>
      </c>
      <c r="F8" s="1140" t="s">
        <v>64</v>
      </c>
      <c r="G8" s="1140" t="s">
        <v>65</v>
      </c>
      <c r="H8" s="1144" t="s">
        <v>66</v>
      </c>
    </row>
    <row r="9" s="1149" customFormat="true" ht="11.25" hidden="false" customHeight="true" outlineLevel="0" collapsed="false">
      <c r="A9" s="1145" t="s">
        <v>67</v>
      </c>
      <c r="B9" s="1146" t="n">
        <v>2</v>
      </c>
      <c r="C9" s="1147" t="n">
        <v>3</v>
      </c>
      <c r="D9" s="1147" t="n">
        <v>4</v>
      </c>
      <c r="E9" s="1147" t="n">
        <v>5</v>
      </c>
      <c r="F9" s="1147" t="n">
        <v>6</v>
      </c>
      <c r="G9" s="1147" t="n">
        <v>7</v>
      </c>
      <c r="H9" s="1148" t="n">
        <v>8</v>
      </c>
    </row>
    <row r="10" customFormat="false" ht="24" hidden="false" customHeight="true" outlineLevel="0" collapsed="false">
      <c r="A10" s="1150" t="s">
        <v>68</v>
      </c>
      <c r="B10" s="1151" t="n">
        <v>77842493</v>
      </c>
      <c r="C10" s="1152" t="n">
        <v>1522501</v>
      </c>
      <c r="D10" s="1152" t="n">
        <v>6947444</v>
      </c>
      <c r="E10" s="1152" t="n">
        <v>18070826</v>
      </c>
      <c r="F10" s="1153" t="n">
        <v>0.0195587389525153</v>
      </c>
      <c r="G10" s="1154" t="n">
        <v>0.0892500192664693</v>
      </c>
      <c r="H10" s="1153" t="n">
        <v>0.232146033657992</v>
      </c>
    </row>
    <row r="11" customFormat="false" ht="24" hidden="false" customHeight="true" outlineLevel="0" collapsed="false">
      <c r="A11" s="1155" t="s">
        <v>69</v>
      </c>
      <c r="B11" s="107" t="n">
        <v>81277996</v>
      </c>
      <c r="C11" s="1152" t="n">
        <v>7021004</v>
      </c>
      <c r="D11" s="1152" t="n">
        <v>15026326</v>
      </c>
      <c r="E11" s="1152" t="n">
        <v>20726165</v>
      </c>
      <c r="F11" s="1156" t="n">
        <v>0.0863825924054525</v>
      </c>
      <c r="G11" s="1156" t="n">
        <v>0.184875695015906</v>
      </c>
      <c r="H11" s="1157" t="n">
        <v>0.255003395999084</v>
      </c>
    </row>
    <row r="12" customFormat="false" ht="24" hidden="false" customHeight="true" outlineLevel="0" collapsed="false">
      <c r="A12" s="1158" t="s">
        <v>70</v>
      </c>
      <c r="B12" s="1159" t="n">
        <v>-3435503</v>
      </c>
      <c r="C12" s="1160" t="n">
        <v>-5498504</v>
      </c>
      <c r="D12" s="1160" t="n">
        <v>-8078882</v>
      </c>
      <c r="E12" s="1160" t="n">
        <v>-2655339</v>
      </c>
      <c r="F12" s="1161" t="n">
        <v>1.60049460006293</v>
      </c>
      <c r="G12" s="1162" t="n">
        <v>2.35158636158956</v>
      </c>
      <c r="H12" s="1161" t="n">
        <v>0.772911273836757</v>
      </c>
    </row>
    <row r="13" customFormat="false" ht="15" hidden="false" customHeight="true" outlineLevel="0" collapsed="false">
      <c r="A13" s="1163"/>
      <c r="B13" s="1164"/>
      <c r="C13" s="1164"/>
      <c r="D13" s="1164"/>
      <c r="E13" s="1164"/>
      <c r="F13" s="1165"/>
      <c r="G13" s="1165"/>
      <c r="H13" s="1165"/>
    </row>
    <row r="14" customFormat="false" ht="12.75" hidden="false" customHeight="false" outlineLevel="0" collapsed="false">
      <c r="B14" s="1166"/>
      <c r="C14" s="1166"/>
      <c r="D14" s="1166"/>
      <c r="E14" s="1166"/>
    </row>
    <row r="15" customFormat="false" ht="15" hidden="false" customHeight="true" outlineLevel="0" collapsed="false"/>
    <row r="16" customFormat="false" ht="16.35" hidden="false" customHeight="true" outlineLevel="0" collapsed="false">
      <c r="A16" s="1135"/>
      <c r="B16" s="1136" t="s">
        <v>815</v>
      </c>
      <c r="C16" s="1167" t="s">
        <v>56</v>
      </c>
      <c r="D16" s="1167"/>
      <c r="E16" s="1167"/>
      <c r="F16" s="1138" t="s">
        <v>57</v>
      </c>
      <c r="G16" s="1138"/>
      <c r="H16" s="1138"/>
    </row>
    <row r="17" customFormat="false" ht="16.35" hidden="false" customHeight="true" outlineLevel="0" collapsed="false">
      <c r="A17" s="1139" t="s">
        <v>58</v>
      </c>
      <c r="B17" s="1139" t="s">
        <v>59</v>
      </c>
      <c r="C17" s="1140"/>
      <c r="D17" s="1140"/>
      <c r="E17" s="1140"/>
      <c r="F17" s="1140" t="s">
        <v>4</v>
      </c>
      <c r="G17" s="1140" t="s">
        <v>4</v>
      </c>
      <c r="H17" s="1141"/>
    </row>
    <row r="18" customFormat="false" ht="16.35" hidden="false" customHeight="true" outlineLevel="0" collapsed="false">
      <c r="A18" s="1142"/>
      <c r="B18" s="1143" t="s">
        <v>173</v>
      </c>
      <c r="C18" s="1140" t="s">
        <v>816</v>
      </c>
      <c r="D18" s="1140" t="s">
        <v>817</v>
      </c>
      <c r="E18" s="1140" t="s">
        <v>166</v>
      </c>
      <c r="F18" s="1140" t="s">
        <v>64</v>
      </c>
      <c r="G18" s="1140" t="s">
        <v>65</v>
      </c>
      <c r="H18" s="1144" t="s">
        <v>66</v>
      </c>
    </row>
    <row r="19" s="1149" customFormat="true" ht="9.75" hidden="false" customHeight="true" outlineLevel="0" collapsed="false">
      <c r="A19" s="1145" t="s">
        <v>67</v>
      </c>
      <c r="B19" s="1146" t="n">
        <v>2</v>
      </c>
      <c r="C19" s="1147" t="n">
        <v>3</v>
      </c>
      <c r="D19" s="1147" t="n">
        <v>4</v>
      </c>
      <c r="E19" s="1147" t="n">
        <v>5</v>
      </c>
      <c r="F19" s="1147" t="n">
        <v>6</v>
      </c>
      <c r="G19" s="1147" t="n">
        <v>7</v>
      </c>
      <c r="H19" s="1148" t="n">
        <v>8</v>
      </c>
    </row>
    <row r="20" customFormat="false" ht="24" hidden="false" customHeight="true" outlineLevel="0" collapsed="false">
      <c r="A20" s="1150" t="s">
        <v>68</v>
      </c>
      <c r="B20" s="1151" t="n">
        <v>77842493</v>
      </c>
      <c r="C20" s="1152" t="n">
        <v>24728022</v>
      </c>
      <c r="D20" s="1152" t="n">
        <v>28736759</v>
      </c>
      <c r="E20" s="1152" t="n">
        <v>33330396</v>
      </c>
      <c r="F20" s="1153" t="n">
        <v>0.317667395364637</v>
      </c>
      <c r="G20" s="1154" t="n">
        <v>0.3691654505464</v>
      </c>
      <c r="H20" s="1153" t="n">
        <v>0.428177396630912</v>
      </c>
    </row>
    <row r="21" customFormat="false" ht="24" hidden="false" customHeight="true" outlineLevel="0" collapsed="false">
      <c r="A21" s="1155" t="s">
        <v>69</v>
      </c>
      <c r="B21" s="107" t="n">
        <v>81277996</v>
      </c>
      <c r="C21" s="1152" t="n">
        <v>24876521</v>
      </c>
      <c r="D21" s="1152" t="n">
        <v>28681836</v>
      </c>
      <c r="E21" s="1152" t="n">
        <v>33344747</v>
      </c>
      <c r="F21" s="1157" t="n">
        <v>0.306067105788386</v>
      </c>
      <c r="G21" s="1156" t="n">
        <v>0.352885619866907</v>
      </c>
      <c r="H21" s="1157" t="n">
        <v>0.410255525985163</v>
      </c>
    </row>
    <row r="22" customFormat="false" ht="24" hidden="false" customHeight="true" outlineLevel="0" collapsed="false">
      <c r="A22" s="1158" t="s">
        <v>70</v>
      </c>
      <c r="B22" s="1159" t="n">
        <v>-3435503</v>
      </c>
      <c r="C22" s="1159" t="n">
        <v>-148499</v>
      </c>
      <c r="D22" s="1159" t="n">
        <v>54923</v>
      </c>
      <c r="E22" s="1159" t="n">
        <v>-14350</v>
      </c>
      <c r="F22" s="1161" t="n">
        <v>0.0432248203538172</v>
      </c>
      <c r="G22" s="1162"/>
      <c r="H22" s="1161" t="n">
        <v>0.0041769720474702</v>
      </c>
    </row>
    <row r="26" customFormat="false" ht="15.75" hidden="false" customHeight="true" outlineLevel="0" collapsed="false">
      <c r="A26" s="1135"/>
      <c r="B26" s="1136" t="s">
        <v>815</v>
      </c>
      <c r="C26" s="1167" t="s">
        <v>56</v>
      </c>
      <c r="D26" s="1167"/>
      <c r="E26" s="1167"/>
      <c r="F26" s="1138" t="s">
        <v>57</v>
      </c>
      <c r="G26" s="1138"/>
      <c r="H26" s="1138"/>
    </row>
    <row r="27" customFormat="false" ht="15" hidden="false" customHeight="false" outlineLevel="0" collapsed="false">
      <c r="A27" s="1139" t="s">
        <v>58</v>
      </c>
      <c r="B27" s="1139" t="s">
        <v>59</v>
      </c>
      <c r="C27" s="1140"/>
      <c r="D27" s="1140"/>
      <c r="E27" s="1140"/>
      <c r="F27" s="1140" t="s">
        <v>4</v>
      </c>
      <c r="G27" s="1140" t="s">
        <v>4</v>
      </c>
      <c r="H27" s="1141"/>
    </row>
    <row r="28" customFormat="false" ht="17.25" hidden="false" customHeight="false" outlineLevel="0" collapsed="false">
      <c r="A28" s="1142"/>
      <c r="B28" s="1143" t="s">
        <v>173</v>
      </c>
      <c r="C28" s="1140" t="s">
        <v>167</v>
      </c>
      <c r="D28" s="1140" t="s">
        <v>818</v>
      </c>
      <c r="E28" s="1140" t="s">
        <v>95</v>
      </c>
      <c r="F28" s="1140" t="s">
        <v>64</v>
      </c>
      <c r="G28" s="1140" t="s">
        <v>65</v>
      </c>
      <c r="H28" s="1144" t="s">
        <v>66</v>
      </c>
    </row>
    <row r="29" customFormat="false" ht="10.9" hidden="false" customHeight="true" outlineLevel="0" collapsed="false">
      <c r="A29" s="1145" t="s">
        <v>67</v>
      </c>
      <c r="B29" s="1146" t="n">
        <v>2</v>
      </c>
      <c r="C29" s="1147" t="n">
        <v>3</v>
      </c>
      <c r="D29" s="1147" t="n">
        <v>4</v>
      </c>
      <c r="E29" s="1147" t="n">
        <v>5</v>
      </c>
      <c r="F29" s="1147" t="n">
        <v>6</v>
      </c>
      <c r="G29" s="1147" t="n">
        <v>7</v>
      </c>
      <c r="H29" s="1148" t="n">
        <v>8</v>
      </c>
    </row>
    <row r="30" customFormat="false" ht="24" hidden="false" customHeight="true" outlineLevel="0" collapsed="false">
      <c r="A30" s="1150" t="s">
        <v>68</v>
      </c>
      <c r="B30" s="1151" t="n">
        <v>77842493</v>
      </c>
      <c r="C30" s="1152" t="n">
        <v>36709363</v>
      </c>
      <c r="D30" s="1152" t="n">
        <v>40216795</v>
      </c>
      <c r="E30" s="1152" t="n">
        <v>44237113</v>
      </c>
      <c r="F30" s="1153" t="n">
        <v>0.471585140522157</v>
      </c>
      <c r="G30" s="1154" t="n">
        <v>0.516643204117319</v>
      </c>
      <c r="H30" s="1153" t="n">
        <v>0.568290034082028</v>
      </c>
    </row>
    <row r="31" customFormat="false" ht="24" hidden="false" customHeight="true" outlineLevel="0" collapsed="false">
      <c r="A31" s="1155" t="s">
        <v>69</v>
      </c>
      <c r="B31" s="107" t="n">
        <v>81277996</v>
      </c>
      <c r="C31" s="1152" t="n">
        <v>36704512</v>
      </c>
      <c r="D31" s="1152" t="n">
        <v>40209653</v>
      </c>
      <c r="E31" s="1152" t="n">
        <v>44233872</v>
      </c>
      <c r="F31" s="1157" t="n">
        <v>0.451592236599928</v>
      </c>
      <c r="G31" s="1156" t="n">
        <v>0.494717573991367</v>
      </c>
      <c r="H31" s="1157" t="n">
        <v>0.544229363135381</v>
      </c>
    </row>
    <row r="32" customFormat="false" ht="24" hidden="false" customHeight="true" outlineLevel="0" collapsed="false">
      <c r="A32" s="1158" t="s">
        <v>70</v>
      </c>
      <c r="B32" s="1159" t="n">
        <v>-3435503</v>
      </c>
      <c r="C32" s="1159" t="n">
        <v>4851</v>
      </c>
      <c r="D32" s="1159" t="n">
        <v>7143</v>
      </c>
      <c r="E32" s="1159" t="n">
        <v>3241</v>
      </c>
      <c r="F32" s="1161"/>
      <c r="G32" s="1162"/>
      <c r="H32" s="1161"/>
    </row>
    <row r="36" customFormat="false" ht="15" hidden="false" customHeight="false" outlineLevel="0" collapsed="false">
      <c r="A36" s="1135"/>
      <c r="B36" s="1136" t="s">
        <v>815</v>
      </c>
      <c r="C36" s="1167" t="s">
        <v>56</v>
      </c>
      <c r="D36" s="1167"/>
      <c r="E36" s="1167"/>
      <c r="F36" s="1138" t="s">
        <v>57</v>
      </c>
      <c r="G36" s="1138"/>
      <c r="H36" s="1138"/>
    </row>
    <row r="37" customFormat="false" ht="15" hidden="false" customHeight="false" outlineLevel="0" collapsed="false">
      <c r="A37" s="1139" t="s">
        <v>58</v>
      </c>
      <c r="B37" s="1139" t="s">
        <v>59</v>
      </c>
      <c r="C37" s="1140"/>
      <c r="D37" s="1140"/>
      <c r="E37" s="1140"/>
      <c r="F37" s="1140" t="s">
        <v>4</v>
      </c>
      <c r="G37" s="1140" t="s">
        <v>4</v>
      </c>
      <c r="H37" s="1141"/>
    </row>
    <row r="38" customFormat="false" ht="17.25" hidden="false" customHeight="false" outlineLevel="0" collapsed="false">
      <c r="A38" s="1142"/>
      <c r="B38" s="1143" t="s">
        <v>173</v>
      </c>
      <c r="C38" s="1140" t="s">
        <v>168</v>
      </c>
      <c r="D38" s="1140" t="s">
        <v>819</v>
      </c>
      <c r="E38" s="1140" t="s">
        <v>106</v>
      </c>
      <c r="F38" s="1140" t="s">
        <v>64</v>
      </c>
      <c r="G38" s="1140" t="s">
        <v>65</v>
      </c>
      <c r="H38" s="1144" t="s">
        <v>66</v>
      </c>
    </row>
    <row r="39" customFormat="false" ht="12.75" hidden="false" customHeight="false" outlineLevel="0" collapsed="false">
      <c r="A39" s="1145" t="s">
        <v>67</v>
      </c>
      <c r="B39" s="1146" t="n">
        <v>2</v>
      </c>
      <c r="C39" s="1147" t="n">
        <v>3</v>
      </c>
      <c r="D39" s="1147" t="n">
        <v>4</v>
      </c>
      <c r="E39" s="1147" t="n">
        <v>5</v>
      </c>
      <c r="F39" s="1147" t="n">
        <v>6</v>
      </c>
      <c r="G39" s="1147" t="n">
        <v>7</v>
      </c>
      <c r="H39" s="1168" t="n">
        <v>8</v>
      </c>
    </row>
    <row r="40" customFormat="false" ht="24" hidden="false" customHeight="true" outlineLevel="0" collapsed="false">
      <c r="A40" s="1150" t="s">
        <v>68</v>
      </c>
      <c r="B40" s="1151" t="n">
        <v>77842493</v>
      </c>
      <c r="C40" s="1152" t="n">
        <v>48648806</v>
      </c>
      <c r="D40" s="1152" t="n">
        <v>53027693</v>
      </c>
      <c r="E40" s="1152" t="n">
        <v>64463747</v>
      </c>
      <c r="F40" s="1153" t="n">
        <v>0.624964644952982</v>
      </c>
      <c r="G40" s="1154" t="n">
        <v>0.68121781505636</v>
      </c>
      <c r="H40" s="1153" t="n">
        <v>0.828130555890598</v>
      </c>
      <c r="J40" s="1122" t="s">
        <v>4</v>
      </c>
    </row>
    <row r="41" customFormat="false" ht="24" hidden="false" customHeight="true" outlineLevel="0" collapsed="false">
      <c r="A41" s="1155" t="s">
        <v>69</v>
      </c>
      <c r="B41" s="107" t="n">
        <v>81277996</v>
      </c>
      <c r="C41" s="1152" t="n">
        <v>48725524</v>
      </c>
      <c r="D41" s="1152" t="n">
        <v>55570380</v>
      </c>
      <c r="E41" s="1152" t="n">
        <v>67695447</v>
      </c>
      <c r="F41" s="1157" t="n">
        <v>0.599492192204148</v>
      </c>
      <c r="G41" s="1156" t="n">
        <v>0.683707555978619</v>
      </c>
      <c r="H41" s="1157" t="n">
        <v>0.832887747379992</v>
      </c>
    </row>
    <row r="42" customFormat="false" ht="25.5" hidden="false" customHeight="true" outlineLevel="0" collapsed="false">
      <c r="A42" s="1158" t="s">
        <v>70</v>
      </c>
      <c r="B42" s="1159" t="n">
        <v>-3435503</v>
      </c>
      <c r="C42" s="1159" t="n">
        <v>-76719</v>
      </c>
      <c r="D42" s="1159" t="n">
        <v>-2542686</v>
      </c>
      <c r="E42" s="1159" t="n">
        <v>-3231700</v>
      </c>
      <c r="F42" s="1161" t="n">
        <v>0.0223312277707224</v>
      </c>
      <c r="G42" s="1162" t="n">
        <v>0.740120442334063</v>
      </c>
      <c r="H42" s="1161" t="n">
        <v>0.940677391345605</v>
      </c>
    </row>
    <row r="45" customFormat="false" ht="12.75" hidden="false" customHeight="false" outlineLevel="0" collapsed="false">
      <c r="E45" s="1169"/>
    </row>
  </sheetData>
  <mergeCells count="9">
    <mergeCell ref="A3:H3"/>
    <mergeCell ref="C6:E6"/>
    <mergeCell ref="F6:H6"/>
    <mergeCell ref="C16:E16"/>
    <mergeCell ref="F16:H16"/>
    <mergeCell ref="C26:E26"/>
    <mergeCell ref="F26:H26"/>
    <mergeCell ref="C36:E36"/>
    <mergeCell ref="F36:H36"/>
  </mergeCells>
  <printOptions headings="false" gridLines="false" gridLinesSet="true" horizontalCentered="true" verticalCentered="false"/>
  <pageMargins left="0.747916666666667" right="0.551388888888889" top="0.7875" bottom="0.7875" header="0.511805555555556" footer="0.511811023622047"/>
  <pageSetup paperSize="9" scale="65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5625" defaultRowHeight="15" zeroHeight="false" outlineLevelRow="0" outlineLevelCol="0"/>
  <cols>
    <col collapsed="false" customWidth="true" hidden="false" outlineLevel="0" max="1" min="1" style="1170" width="71.85"/>
    <col collapsed="false" customWidth="true" hidden="false" outlineLevel="0" max="2" min="2" style="1171" width="25.85"/>
    <col collapsed="false" customWidth="true" hidden="false" outlineLevel="0" max="3" min="3" style="1172" width="24.41"/>
    <col collapsed="false" customWidth="true" hidden="false" outlineLevel="0" max="4" min="4" style="1170" width="18.56"/>
    <col collapsed="false" customWidth="false" hidden="true" outlineLevel="0" max="6" min="5" style="1170" width="9.56"/>
    <col collapsed="false" customWidth="true" hidden="true" outlineLevel="0" max="7" min="7" style="1170" width="23.56"/>
    <col collapsed="false" customWidth="true" hidden="true" outlineLevel="0" max="8" min="8" style="1170" width="22.99"/>
    <col collapsed="false" customWidth="false" hidden="false" outlineLevel="0" max="257" min="9" style="1170" width="9.56"/>
  </cols>
  <sheetData>
    <row r="1" customFormat="false" ht="19.5" hidden="false" customHeight="true" outlineLevel="0" collapsed="false">
      <c r="A1" s="1173" t="s">
        <v>820</v>
      </c>
      <c r="B1" s="1174"/>
      <c r="C1" s="1175"/>
      <c r="D1" s="1176"/>
    </row>
    <row r="2" customFormat="false" ht="18" hidden="false" customHeight="true" outlineLevel="0" collapsed="false">
      <c r="A2" s="1177" t="s">
        <v>821</v>
      </c>
      <c r="B2" s="1177"/>
      <c r="C2" s="1177"/>
      <c r="D2" s="1177"/>
    </row>
    <row r="3" s="1181" customFormat="true" ht="14.25" hidden="false" customHeight="true" outlineLevel="0" collapsed="false">
      <c r="A3" s="1178"/>
      <c r="B3" s="1179"/>
      <c r="C3" s="1172"/>
      <c r="D3" s="1180" t="s">
        <v>54</v>
      </c>
    </row>
    <row r="4" s="1186" customFormat="true" ht="27" hidden="false" customHeight="true" outlineLevel="0" collapsed="false">
      <c r="A4" s="1182" t="s">
        <v>822</v>
      </c>
      <c r="B4" s="1183" t="s">
        <v>823</v>
      </c>
      <c r="C4" s="1184" t="s">
        <v>56</v>
      </c>
      <c r="D4" s="1185" t="s">
        <v>172</v>
      </c>
    </row>
    <row r="5" s="1186" customFormat="true" ht="15.75" hidden="false" customHeight="true" outlineLevel="0" collapsed="false">
      <c r="A5" s="1182"/>
      <c r="B5" s="1183"/>
      <c r="C5" s="1187" t="s">
        <v>106</v>
      </c>
      <c r="D5" s="1188" t="s">
        <v>64</v>
      </c>
    </row>
    <row r="6" s="1192" customFormat="true" ht="12.75" hidden="false" customHeight="false" outlineLevel="0" collapsed="false">
      <c r="A6" s="1189" t="n">
        <v>1</v>
      </c>
      <c r="B6" s="1190" t="n">
        <v>2</v>
      </c>
      <c r="C6" s="1190" t="n">
        <v>3</v>
      </c>
      <c r="D6" s="1191" t="s">
        <v>380</v>
      </c>
    </row>
    <row r="7" s="1197" customFormat="true" ht="32.1" hidden="false" customHeight="true" outlineLevel="0" collapsed="false">
      <c r="A7" s="1193" t="s">
        <v>824</v>
      </c>
      <c r="B7" s="1194" t="n">
        <v>18569780</v>
      </c>
      <c r="C7" s="1195" t="n">
        <v>19511875</v>
      </c>
      <c r="D7" s="1196" t="n">
        <v>1.05073269581007</v>
      </c>
    </row>
    <row r="8" s="1199" customFormat="true" ht="32.1" hidden="false" customHeight="true" outlineLevel="0" collapsed="false">
      <c r="A8" s="1193" t="s">
        <v>825</v>
      </c>
      <c r="B8" s="1194" t="n">
        <v>5790743</v>
      </c>
      <c r="C8" s="1195" t="n">
        <v>6577964</v>
      </c>
      <c r="D8" s="1196" t="n">
        <v>1.13594473109927</v>
      </c>
      <c r="E8" s="1198"/>
      <c r="F8" s="1198"/>
      <c r="G8" s="1198"/>
      <c r="H8" s="1198"/>
      <c r="I8" s="1198"/>
      <c r="J8" s="1198"/>
      <c r="K8" s="1198"/>
      <c r="L8" s="1198"/>
      <c r="M8" s="1198"/>
      <c r="N8" s="1198"/>
      <c r="O8" s="1198"/>
      <c r="P8" s="1198"/>
      <c r="Q8" s="1198"/>
      <c r="R8" s="1198"/>
      <c r="S8" s="1198"/>
      <c r="T8" s="1198"/>
      <c r="U8" s="1198"/>
      <c r="V8" s="1198"/>
      <c r="W8" s="1198"/>
      <c r="X8" s="1198"/>
      <c r="Y8" s="1198"/>
      <c r="Z8" s="1198"/>
      <c r="AA8" s="1198"/>
      <c r="AB8" s="1198"/>
      <c r="AC8" s="1198"/>
      <c r="AD8" s="1198"/>
      <c r="AE8" s="1198"/>
      <c r="AF8" s="1198"/>
      <c r="AG8" s="1198"/>
      <c r="AH8" s="1198"/>
      <c r="AI8" s="1198"/>
      <c r="AJ8" s="1198"/>
      <c r="AK8" s="1198"/>
      <c r="AL8" s="1198"/>
      <c r="AM8" s="1198"/>
      <c r="AN8" s="1198"/>
      <c r="AO8" s="1198"/>
      <c r="AP8" s="1198"/>
      <c r="AQ8" s="1198"/>
      <c r="AR8" s="1198"/>
      <c r="AS8" s="1198"/>
      <c r="AT8" s="1198"/>
      <c r="AU8" s="1198"/>
      <c r="AV8" s="1198"/>
      <c r="AW8" s="1198"/>
      <c r="AX8" s="1198"/>
      <c r="AY8" s="1198"/>
      <c r="AZ8" s="1198"/>
      <c r="BA8" s="1198"/>
      <c r="BB8" s="1198"/>
      <c r="BC8" s="1198"/>
      <c r="BD8" s="1198"/>
      <c r="BE8" s="1198"/>
      <c r="BF8" s="1198"/>
      <c r="BG8" s="1198"/>
      <c r="BH8" s="1198"/>
      <c r="BI8" s="1198"/>
      <c r="BJ8" s="1198"/>
      <c r="BK8" s="1198"/>
      <c r="BL8" s="1198"/>
      <c r="BM8" s="1198"/>
      <c r="BN8" s="1198"/>
      <c r="BO8" s="1198"/>
      <c r="BP8" s="1198"/>
      <c r="BQ8" s="1198"/>
      <c r="BR8" s="1198"/>
      <c r="BS8" s="1198"/>
      <c r="BT8" s="1198"/>
      <c r="BU8" s="1198"/>
      <c r="BV8" s="1198"/>
      <c r="BW8" s="1198"/>
      <c r="BX8" s="1198"/>
      <c r="BY8" s="1198"/>
      <c r="BZ8" s="1198"/>
      <c r="CA8" s="1198"/>
      <c r="CB8" s="1198"/>
      <c r="CC8" s="1198"/>
      <c r="CD8" s="1198"/>
      <c r="CE8" s="1198"/>
      <c r="CF8" s="1198"/>
      <c r="CG8" s="1198"/>
      <c r="CH8" s="1198"/>
      <c r="CI8" s="1198"/>
      <c r="CJ8" s="1198"/>
      <c r="CK8" s="1198"/>
      <c r="CL8" s="1198"/>
      <c r="CM8" s="1198"/>
      <c r="CN8" s="1198"/>
      <c r="CO8" s="1198"/>
      <c r="CP8" s="1198"/>
      <c r="CQ8" s="1198"/>
      <c r="CR8" s="1198"/>
      <c r="CS8" s="1198"/>
      <c r="CT8" s="1198"/>
      <c r="CU8" s="1198"/>
      <c r="CV8" s="1198"/>
      <c r="CW8" s="1198"/>
      <c r="CX8" s="1198"/>
      <c r="CY8" s="1198"/>
      <c r="CZ8" s="1198"/>
      <c r="DA8" s="1198"/>
      <c r="DB8" s="1198"/>
      <c r="DC8" s="1198"/>
      <c r="DD8" s="1198"/>
      <c r="DE8" s="1198"/>
      <c r="DF8" s="1198"/>
      <c r="DG8" s="1198"/>
      <c r="DH8" s="1198"/>
      <c r="DI8" s="1198"/>
      <c r="DJ8" s="1198"/>
      <c r="DK8" s="1198"/>
      <c r="DL8" s="1198"/>
      <c r="DM8" s="1198"/>
      <c r="DN8" s="1198"/>
      <c r="DO8" s="1198"/>
      <c r="DP8" s="1198"/>
      <c r="DQ8" s="1198"/>
      <c r="DR8" s="1198"/>
      <c r="DS8" s="1198"/>
      <c r="DT8" s="1198"/>
      <c r="DU8" s="1198"/>
      <c r="DV8" s="1198"/>
      <c r="DW8" s="1198"/>
      <c r="DX8" s="1198"/>
      <c r="DY8" s="1198"/>
      <c r="DZ8" s="1198"/>
      <c r="EA8" s="1198"/>
      <c r="EB8" s="1198"/>
      <c r="EC8" s="1198"/>
      <c r="ED8" s="1198"/>
      <c r="EE8" s="1198"/>
      <c r="EF8" s="1198"/>
      <c r="EG8" s="1198"/>
      <c r="EH8" s="1198"/>
      <c r="EI8" s="1198"/>
      <c r="EJ8" s="1198"/>
      <c r="EK8" s="1198"/>
      <c r="EL8" s="1198"/>
      <c r="EM8" s="1198"/>
      <c r="EN8" s="1198"/>
      <c r="EO8" s="1198"/>
      <c r="EP8" s="1198"/>
      <c r="EQ8" s="1198"/>
      <c r="ER8" s="1198"/>
      <c r="ES8" s="1198"/>
      <c r="ET8" s="1198"/>
      <c r="EU8" s="1198"/>
      <c r="EV8" s="1198"/>
      <c r="EW8" s="1198"/>
      <c r="EX8" s="1198"/>
      <c r="EY8" s="1198"/>
      <c r="EZ8" s="1198"/>
      <c r="FA8" s="1198"/>
      <c r="FB8" s="1198"/>
      <c r="FC8" s="1198"/>
      <c r="FD8" s="1198"/>
      <c r="FE8" s="1198"/>
      <c r="FF8" s="1198"/>
      <c r="FG8" s="1198"/>
      <c r="FH8" s="1198"/>
      <c r="FI8" s="1198"/>
      <c r="FJ8" s="1198"/>
      <c r="FK8" s="1198"/>
      <c r="FL8" s="1198"/>
      <c r="FM8" s="1198"/>
      <c r="FN8" s="1198"/>
      <c r="FO8" s="1198"/>
      <c r="FP8" s="1198"/>
      <c r="FQ8" s="1198"/>
      <c r="FR8" s="1198"/>
      <c r="FS8" s="1198"/>
      <c r="FT8" s="1198"/>
      <c r="FU8" s="1198"/>
      <c r="FV8" s="1198"/>
      <c r="FW8" s="1198"/>
    </row>
    <row r="9" s="1200" customFormat="true" ht="32.1" hidden="false" customHeight="true" outlineLevel="0" collapsed="false">
      <c r="A9" s="1193" t="s">
        <v>826</v>
      </c>
      <c r="B9" s="1194" t="n">
        <v>3287790</v>
      </c>
      <c r="C9" s="1195" t="n">
        <v>2987944</v>
      </c>
      <c r="D9" s="1196" t="n">
        <v>0.908800136261744</v>
      </c>
    </row>
    <row r="10" s="1204" customFormat="true" ht="32.1" hidden="false" customHeight="true" outlineLevel="0" collapsed="false">
      <c r="A10" s="1201" t="s">
        <v>827</v>
      </c>
      <c r="B10" s="1202" t="n">
        <v>1974191</v>
      </c>
      <c r="C10" s="1195" t="n">
        <v>2015309</v>
      </c>
      <c r="D10" s="1203" t="n">
        <v>1.02082777198356</v>
      </c>
    </row>
    <row r="11" s="1209" customFormat="true" ht="32.1" hidden="false" customHeight="true" outlineLevel="0" collapsed="false">
      <c r="A11" s="1205" t="s">
        <v>828</v>
      </c>
      <c r="B11" s="1206" t="n">
        <v>14013828</v>
      </c>
      <c r="C11" s="1207" t="n">
        <v>8860390</v>
      </c>
      <c r="D11" s="1208" t="n">
        <v>0.632260507264682</v>
      </c>
    </row>
    <row r="12" s="1204" customFormat="true" ht="32.1" hidden="false" customHeight="true" outlineLevel="0" collapsed="false">
      <c r="A12" s="1201" t="s">
        <v>829</v>
      </c>
      <c r="B12" s="1210" t="n">
        <v>943702</v>
      </c>
      <c r="C12" s="1211" t="n">
        <v>591928</v>
      </c>
      <c r="D12" s="1212" t="n">
        <v>0.627240378848408</v>
      </c>
    </row>
    <row r="13" s="1204" customFormat="true" ht="32.1" hidden="false" customHeight="true" outlineLevel="0" collapsed="false">
      <c r="A13" s="1201" t="s">
        <v>830</v>
      </c>
      <c r="B13" s="1194" t="n">
        <v>873305</v>
      </c>
      <c r="C13" s="1195" t="n">
        <v>793682</v>
      </c>
      <c r="D13" s="1196" t="n">
        <v>0.908825668008313</v>
      </c>
    </row>
    <row r="14" s="1204" customFormat="true" ht="32.1" hidden="false" customHeight="true" outlineLevel="0" collapsed="false">
      <c r="A14" s="1213" t="s">
        <v>831</v>
      </c>
      <c r="B14" s="1194" t="n">
        <v>675837</v>
      </c>
      <c r="C14" s="1195" t="n">
        <v>677610</v>
      </c>
      <c r="D14" s="1196" t="n">
        <v>1.00262341363376</v>
      </c>
    </row>
    <row r="15" s="1204" customFormat="true" ht="32.1" hidden="false" customHeight="true" outlineLevel="0" collapsed="false">
      <c r="A15" s="1201" t="s">
        <v>832</v>
      </c>
      <c r="B15" s="1194" t="n">
        <v>555087</v>
      </c>
      <c r="C15" s="1195" t="n">
        <v>217812</v>
      </c>
      <c r="D15" s="1196" t="n">
        <v>0.392392543871501</v>
      </c>
    </row>
    <row r="16" s="1204" customFormat="true" ht="32.1" hidden="false" customHeight="true" outlineLevel="0" collapsed="false">
      <c r="A16" s="1214" t="s">
        <v>833</v>
      </c>
      <c r="B16" s="1194" t="n">
        <v>958886</v>
      </c>
      <c r="C16" s="1195" t="n">
        <v>354592</v>
      </c>
      <c r="D16" s="1196" t="n">
        <v>0.369795783857518</v>
      </c>
    </row>
    <row r="17" s="1204" customFormat="true" ht="32.1" hidden="false" customHeight="true" outlineLevel="0" collapsed="false">
      <c r="A17" s="1201" t="s">
        <v>834</v>
      </c>
      <c r="B17" s="1194" t="n">
        <v>1043522</v>
      </c>
      <c r="C17" s="1195" t="n">
        <v>497529</v>
      </c>
      <c r="D17" s="1196" t="n">
        <v>0.476778640028672</v>
      </c>
    </row>
    <row r="18" s="1204" customFormat="true" ht="32.1" hidden="false" customHeight="true" outlineLevel="0" collapsed="false">
      <c r="A18" s="1201" t="s">
        <v>835</v>
      </c>
      <c r="B18" s="1194" t="n">
        <v>1932589</v>
      </c>
      <c r="C18" s="1195" t="n">
        <v>1460477</v>
      </c>
      <c r="D18" s="1196" t="n">
        <v>0.755710086314266</v>
      </c>
    </row>
    <row r="19" s="1204" customFormat="true" ht="32.1" hidden="false" customHeight="true" outlineLevel="0" collapsed="false">
      <c r="A19" s="1201" t="s">
        <v>836</v>
      </c>
      <c r="B19" s="1194" t="n">
        <v>410731</v>
      </c>
      <c r="C19" s="1195" t="n">
        <v>87457</v>
      </c>
      <c r="D19" s="1196" t="n">
        <v>0.212930117278706</v>
      </c>
    </row>
    <row r="20" s="1204" customFormat="true" ht="32.1" hidden="false" customHeight="true" outlineLevel="0" collapsed="false">
      <c r="A20" s="1201" t="s">
        <v>837</v>
      </c>
      <c r="B20" s="1194" t="n">
        <v>831870</v>
      </c>
      <c r="C20" s="1195" t="n">
        <v>435955</v>
      </c>
      <c r="D20" s="1196" t="n">
        <v>0.52406626035318</v>
      </c>
    </row>
    <row r="21" s="1204" customFormat="true" ht="32.1" hidden="false" customHeight="true" outlineLevel="0" collapsed="false">
      <c r="A21" s="1215" t="s">
        <v>838</v>
      </c>
      <c r="B21" s="1194" t="n">
        <v>668169</v>
      </c>
      <c r="C21" s="1195" t="n">
        <v>510521</v>
      </c>
      <c r="D21" s="1196" t="n">
        <v>0.764059691485238</v>
      </c>
    </row>
    <row r="22" s="1204" customFormat="true" ht="32.1" hidden="false" customHeight="true" outlineLevel="0" collapsed="false">
      <c r="A22" s="1201" t="s">
        <v>839</v>
      </c>
      <c r="B22" s="1194" t="n">
        <v>727035</v>
      </c>
      <c r="C22" s="1195" t="n">
        <v>410212</v>
      </c>
      <c r="D22" s="1196" t="n">
        <v>0.564225931351311</v>
      </c>
    </row>
    <row r="23" s="1204" customFormat="true" ht="32.1" hidden="false" customHeight="true" outlineLevel="0" collapsed="false">
      <c r="A23" s="1201" t="s">
        <v>840</v>
      </c>
      <c r="B23" s="1194" t="n">
        <v>984122</v>
      </c>
      <c r="C23" s="1195" t="n">
        <v>781243</v>
      </c>
      <c r="D23" s="1196" t="n">
        <v>0.793847714002939</v>
      </c>
    </row>
    <row r="24" s="1204" customFormat="true" ht="32.1" hidden="false" customHeight="true" outlineLevel="0" collapsed="false">
      <c r="A24" s="1201" t="s">
        <v>841</v>
      </c>
      <c r="B24" s="1194" t="n">
        <v>447532</v>
      </c>
      <c r="C24" s="1195" t="n">
        <v>269144</v>
      </c>
      <c r="D24" s="1196" t="n">
        <v>0.601396101284378</v>
      </c>
    </row>
    <row r="25" s="1204" customFormat="true" ht="32.1" hidden="false" customHeight="true" outlineLevel="0" collapsed="false">
      <c r="A25" s="1216" t="s">
        <v>842</v>
      </c>
      <c r="B25" s="1194" t="n">
        <v>791963</v>
      </c>
      <c r="C25" s="1195" t="n">
        <v>555603</v>
      </c>
      <c r="D25" s="1196" t="n">
        <v>0.701551713905826</v>
      </c>
    </row>
    <row r="26" s="1204" customFormat="true" ht="32.1" hidden="false" customHeight="true" outlineLevel="0" collapsed="false">
      <c r="A26" s="1201" t="s">
        <v>843</v>
      </c>
      <c r="B26" s="1194" t="n">
        <v>1363487</v>
      </c>
      <c r="C26" s="1195" t="n">
        <v>670427</v>
      </c>
      <c r="D26" s="1196" t="n">
        <v>0.491700324242182</v>
      </c>
    </row>
    <row r="27" s="1204" customFormat="true" ht="32.1" hidden="false" customHeight="true" outlineLevel="0" collapsed="false">
      <c r="A27" s="1201" t="s">
        <v>844</v>
      </c>
      <c r="B27" s="1194" t="n">
        <v>805991</v>
      </c>
      <c r="C27" s="1195" t="n">
        <v>546198</v>
      </c>
      <c r="D27" s="1196" t="n">
        <v>0.67767257947049</v>
      </c>
    </row>
    <row r="28" s="1204" customFormat="true" ht="32.1" hidden="false" customHeight="true" outlineLevel="0" collapsed="false">
      <c r="A28" s="1217" t="s">
        <v>845</v>
      </c>
      <c r="B28" s="1202" t="n">
        <v>594</v>
      </c>
      <c r="C28" s="1218" t="n">
        <v>315</v>
      </c>
      <c r="D28" s="1203" t="n">
        <v>0.53030303030303</v>
      </c>
    </row>
    <row r="29" s="1209" customFormat="true" ht="32.1" hidden="false" customHeight="true" outlineLevel="0" collapsed="false">
      <c r="A29" s="1219" t="s">
        <v>846</v>
      </c>
      <c r="B29" s="1206" t="n">
        <v>43636926</v>
      </c>
      <c r="C29" s="1220" t="n">
        <v>39953798</v>
      </c>
      <c r="D29" s="1221" t="n">
        <v>0.915596071088967</v>
      </c>
    </row>
    <row r="30" s="1209" customFormat="true" ht="32.1" hidden="false" customHeight="true" outlineLevel="0" collapsed="false">
      <c r="A30" s="1222" t="s">
        <v>847</v>
      </c>
      <c r="B30" s="1223" t="n">
        <v>4538533</v>
      </c>
      <c r="C30" s="1211" t="n">
        <v>2028324</v>
      </c>
      <c r="D30" s="1212" t="n">
        <v>0.446911810490306</v>
      </c>
    </row>
    <row r="31" s="1209" customFormat="true" ht="32.1" hidden="false" customHeight="true" outlineLevel="0" collapsed="false">
      <c r="A31" s="1224" t="s">
        <v>848</v>
      </c>
      <c r="B31" s="1202" t="n">
        <v>2181467</v>
      </c>
      <c r="C31" s="1210" t="n">
        <v>61422</v>
      </c>
      <c r="D31" s="1212" t="n">
        <v>0.0281562819882217</v>
      </c>
    </row>
    <row r="32" s="1209" customFormat="true" ht="32.1" hidden="false" customHeight="true" outlineLevel="0" collapsed="false">
      <c r="A32" s="1219" t="s">
        <v>849</v>
      </c>
      <c r="B32" s="1206" t="n">
        <v>6720000</v>
      </c>
      <c r="C32" s="1206" t="n">
        <v>2089746</v>
      </c>
      <c r="D32" s="1208" t="n">
        <v>0.310974107142857</v>
      </c>
    </row>
    <row r="33" s="1204" customFormat="true" ht="32.1" hidden="false" customHeight="true" outlineLevel="0" collapsed="false">
      <c r="A33" s="1225" t="s">
        <v>850</v>
      </c>
      <c r="B33" s="1210" t="n">
        <v>457970</v>
      </c>
      <c r="C33" s="1211" t="n">
        <v>276596</v>
      </c>
      <c r="D33" s="1212" t="n">
        <v>0.603960958141363</v>
      </c>
    </row>
    <row r="34" s="1204" customFormat="true" ht="32.1" hidden="false" customHeight="true" outlineLevel="0" collapsed="false">
      <c r="A34" s="1201" t="s">
        <v>851</v>
      </c>
      <c r="B34" s="1194" t="n">
        <v>531246</v>
      </c>
      <c r="C34" s="1195" t="n">
        <v>380211</v>
      </c>
      <c r="D34" s="1196" t="n">
        <v>0.715696682892671</v>
      </c>
    </row>
    <row r="35" s="1204" customFormat="true" ht="32.1" hidden="false" customHeight="true" outlineLevel="0" collapsed="false">
      <c r="A35" s="1201" t="s">
        <v>852</v>
      </c>
      <c r="B35" s="1194" t="n">
        <v>366064</v>
      </c>
      <c r="C35" s="1195" t="n">
        <v>287609</v>
      </c>
      <c r="D35" s="1196" t="n">
        <v>0.785679553302155</v>
      </c>
    </row>
    <row r="36" s="1204" customFormat="true" ht="32.1" hidden="false" customHeight="true" outlineLevel="0" collapsed="false">
      <c r="A36" s="1201" t="s">
        <v>853</v>
      </c>
      <c r="B36" s="1194" t="n">
        <v>676379</v>
      </c>
      <c r="C36" s="1195" t="n">
        <v>246099</v>
      </c>
      <c r="D36" s="1196" t="n">
        <v>0.363847783565131</v>
      </c>
    </row>
    <row r="37" s="1204" customFormat="true" ht="32.1" hidden="false" customHeight="true" outlineLevel="0" collapsed="false">
      <c r="A37" s="1226" t="s">
        <v>854</v>
      </c>
      <c r="B37" s="1227" t="n">
        <v>25453908</v>
      </c>
      <c r="C37" s="1228" t="n">
        <v>21229688</v>
      </c>
      <c r="D37" s="1229" t="n">
        <v>0.834044343996215</v>
      </c>
    </row>
    <row r="38" s="1230" customFormat="true" ht="32.1" hidden="false" customHeight="true" outlineLevel="0" collapsed="false">
      <c r="A38" s="1219" t="s">
        <v>855</v>
      </c>
      <c r="B38" s="1206" t="n">
        <v>77842493</v>
      </c>
      <c r="C38" s="1206" t="n">
        <v>64463747</v>
      </c>
      <c r="D38" s="1208" t="n">
        <v>0.828130555890598</v>
      </c>
    </row>
    <row r="39" customFormat="false" ht="15.75" hidden="false" customHeight="false" outlineLevel="0" collapsed="false">
      <c r="C39" s="1231"/>
    </row>
    <row r="40" customFormat="false" ht="23.25" hidden="false" customHeight="true" outlineLevel="0" collapsed="false">
      <c r="A40" s="1232"/>
      <c r="B40" s="1232"/>
      <c r="C40" s="1232"/>
      <c r="D40" s="1232"/>
    </row>
    <row r="41" customFormat="false" ht="24.75" hidden="false" customHeight="true" outlineLevel="0" collapsed="false">
      <c r="A41" s="1233"/>
      <c r="B41" s="1198"/>
    </row>
    <row r="42" customFormat="false" ht="15" hidden="false" customHeight="false" outlineLevel="0" collapsed="false">
      <c r="A42" s="1234"/>
      <c r="B42" s="1198"/>
    </row>
    <row r="43" customFormat="false" ht="15" hidden="false" customHeight="false" outlineLevel="0" collapsed="false">
      <c r="A43" s="1233"/>
      <c r="B43" s="1198"/>
    </row>
    <row r="44" customFormat="false" ht="15" hidden="false" customHeight="false" outlineLevel="0" collapsed="false">
      <c r="A44" s="1233"/>
      <c r="B44" s="1198"/>
    </row>
    <row r="45" customFormat="false" ht="15" hidden="false" customHeight="false" outlineLevel="0" collapsed="false">
      <c r="A45" s="1233"/>
      <c r="B45" s="1198"/>
    </row>
  </sheetData>
  <mergeCells count="4">
    <mergeCell ref="A2:D2"/>
    <mergeCell ref="A4:A5"/>
    <mergeCell ref="B4:B5"/>
    <mergeCell ref="A40:D40"/>
  </mergeCells>
  <printOptions headings="false" gridLines="false" gridLinesSet="true" horizontalCentered="true" verticalCentered="false"/>
  <pageMargins left="0.747916666666667" right="0.747916666666667" top="0.827083333333333" bottom="0.590277777777778" header="0.511805555555556" footer="0.511811023622047"/>
  <pageSetup paperSize="9" scale="75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3"/>
  <sheetViews>
    <sheetView showFormulas="false" showGridLines="false" showRowColHeaders="true" showZeros="true" rightToLeft="false" tabSelected="false" showOutlineSymbols="true" defaultGridColor="true" view="normal" topLeftCell="A1" colorId="64" zoomScale="56" zoomScaleNormal="56" zoomScalePageLayoutView="62" workbookViewId="0">
      <selection pane="topLeft" activeCell="A1" activeCellId="0" sqref="A1"/>
    </sheetView>
  </sheetViews>
  <sheetFormatPr defaultColWidth="9.28125" defaultRowHeight="37.5" zeroHeight="false" outlineLevelRow="0" outlineLevelCol="0"/>
  <cols>
    <col collapsed="false" customWidth="true" hidden="false" outlineLevel="0" max="1" min="1" style="1235" width="10.28"/>
    <col collapsed="false" customWidth="false" hidden="false" outlineLevel="0" max="2" min="2" style="1236" width="9.28"/>
    <col collapsed="false" customWidth="true" hidden="false" outlineLevel="0" max="3" min="3" style="1237" width="36.85"/>
    <col collapsed="false" customWidth="true" hidden="false" outlineLevel="0" max="4" min="4" style="1238" width="90.14"/>
    <col collapsed="false" customWidth="true" hidden="false" outlineLevel="0" max="5" min="5" style="1239" width="21.42"/>
    <col collapsed="false" customWidth="true" hidden="false" outlineLevel="0" max="6" min="6" style="1240" width="17.56"/>
    <col collapsed="false" customWidth="true" hidden="false" outlineLevel="0" max="7" min="7" style="1240" width="21.13"/>
    <col collapsed="false" customWidth="true" hidden="false" outlineLevel="0" max="8" min="8" style="1240" width="17.28"/>
    <col collapsed="false" customWidth="true" hidden="false" outlineLevel="0" max="9" min="9" style="1240" width="20.28"/>
    <col collapsed="false" customWidth="true" hidden="false" outlineLevel="0" max="10" min="10" style="1240" width="16.56"/>
    <col collapsed="false" customWidth="true" hidden="false" outlineLevel="0" max="11" min="11" style="1241" width="14.56"/>
    <col collapsed="false" customWidth="true" hidden="false" outlineLevel="0" max="12" min="12" style="1242" width="12.99"/>
    <col collapsed="false" customWidth="false" hidden="false" outlineLevel="0" max="257" min="13" style="1243" width="9.28"/>
  </cols>
  <sheetData>
    <row r="1" customFormat="false" ht="22.5" hidden="false" customHeight="true" outlineLevel="0" collapsed="false">
      <c r="A1" s="1244" t="s">
        <v>856</v>
      </c>
      <c r="B1" s="1245"/>
    </row>
    <row r="2" s="1247" customFormat="true" ht="25.5" hidden="false" customHeight="true" outlineLevel="0" collapsed="false">
      <c r="A2" s="1246" t="s">
        <v>857</v>
      </c>
      <c r="B2" s="1246"/>
      <c r="C2" s="1246"/>
      <c r="D2" s="1246"/>
      <c r="E2" s="1246"/>
      <c r="F2" s="1246"/>
      <c r="G2" s="1246"/>
      <c r="H2" s="1246"/>
      <c r="I2" s="1246"/>
      <c r="J2" s="1246"/>
      <c r="K2" s="1246"/>
      <c r="L2" s="1246"/>
    </row>
    <row r="3" customFormat="false" ht="19.5" hidden="false" customHeight="true" outlineLevel="0" collapsed="false">
      <c r="A3" s="1248"/>
      <c r="B3" s="1249"/>
      <c r="D3" s="1250"/>
      <c r="K3" s="1251" t="s">
        <v>54</v>
      </c>
      <c r="L3" s="1251"/>
    </row>
    <row r="4" customFormat="false" ht="24.75" hidden="false" customHeight="true" outlineLevel="0" collapsed="false">
      <c r="A4" s="1252" t="s">
        <v>858</v>
      </c>
      <c r="B4" s="1252" t="s">
        <v>859</v>
      </c>
      <c r="C4" s="1252"/>
      <c r="D4" s="1252" t="s">
        <v>860</v>
      </c>
      <c r="E4" s="1252" t="s">
        <v>861</v>
      </c>
      <c r="F4" s="1252"/>
      <c r="G4" s="1253" t="s">
        <v>862</v>
      </c>
      <c r="H4" s="1253"/>
      <c r="I4" s="1253" t="s">
        <v>56</v>
      </c>
      <c r="J4" s="1253"/>
      <c r="K4" s="1254" t="s">
        <v>57</v>
      </c>
      <c r="L4" s="1254"/>
    </row>
    <row r="5" customFormat="false" ht="76.5" hidden="false" customHeight="true" outlineLevel="0" collapsed="false">
      <c r="A5" s="1252"/>
      <c r="B5" s="1252"/>
      <c r="C5" s="1252"/>
      <c r="D5" s="1252"/>
      <c r="E5" s="1255" t="s">
        <v>863</v>
      </c>
      <c r="F5" s="1255" t="s">
        <v>864</v>
      </c>
      <c r="G5" s="1255" t="s">
        <v>863</v>
      </c>
      <c r="H5" s="1255" t="s">
        <v>864</v>
      </c>
      <c r="I5" s="1255" t="s">
        <v>863</v>
      </c>
      <c r="J5" s="1255" t="s">
        <v>864</v>
      </c>
      <c r="K5" s="1256" t="s">
        <v>865</v>
      </c>
      <c r="L5" s="1257" t="s">
        <v>866</v>
      </c>
    </row>
    <row r="6" s="1263" customFormat="true" ht="13.15" hidden="false" customHeight="true" outlineLevel="0" collapsed="false">
      <c r="A6" s="1258" t="n">
        <v>1</v>
      </c>
      <c r="B6" s="1258" t="n">
        <v>2</v>
      </c>
      <c r="C6" s="1259" t="n">
        <v>3</v>
      </c>
      <c r="D6" s="1260" t="n">
        <v>4</v>
      </c>
      <c r="E6" s="1261" t="n">
        <v>5</v>
      </c>
      <c r="F6" s="1261" t="n">
        <v>6</v>
      </c>
      <c r="G6" s="1261" t="n">
        <v>7</v>
      </c>
      <c r="H6" s="1261" t="n">
        <v>8</v>
      </c>
      <c r="I6" s="1261" t="n">
        <v>9</v>
      </c>
      <c r="J6" s="1262" t="n">
        <v>10</v>
      </c>
      <c r="K6" s="1262" t="n">
        <v>11</v>
      </c>
      <c r="L6" s="1259" t="n">
        <v>12</v>
      </c>
    </row>
    <row r="7" s="1273" customFormat="true" ht="33" hidden="false" customHeight="true" outlineLevel="0" collapsed="false">
      <c r="A7" s="1264" t="n">
        <v>15</v>
      </c>
      <c r="B7" s="1265" t="n">
        <v>755</v>
      </c>
      <c r="C7" s="1266" t="s">
        <v>435</v>
      </c>
      <c r="D7" s="1267" t="s">
        <v>851</v>
      </c>
      <c r="E7" s="1268"/>
      <c r="F7" s="1268"/>
      <c r="G7" s="1269" t="n">
        <v>7045</v>
      </c>
      <c r="H7" s="1270" t="n">
        <v>7045</v>
      </c>
      <c r="I7" s="1269" t="n">
        <v>6482</v>
      </c>
      <c r="J7" s="1270" t="n">
        <v>6482</v>
      </c>
      <c r="K7" s="1271" t="n">
        <v>0</v>
      </c>
      <c r="L7" s="1272" t="n">
        <v>0.920085166784954</v>
      </c>
    </row>
    <row r="8" s="1282" customFormat="true" ht="33" hidden="false" customHeight="true" outlineLevel="0" collapsed="false">
      <c r="A8" s="1274" t="n">
        <v>16</v>
      </c>
      <c r="B8" s="1264" t="n">
        <v>750</v>
      </c>
      <c r="C8" s="1266" t="s">
        <v>420</v>
      </c>
      <c r="D8" s="1275" t="s">
        <v>867</v>
      </c>
      <c r="E8" s="1276" t="n">
        <v>255</v>
      </c>
      <c r="F8" s="1277" t="n">
        <v>562</v>
      </c>
      <c r="G8" s="1278" t="n">
        <v>255</v>
      </c>
      <c r="H8" s="1277" t="n">
        <v>19315</v>
      </c>
      <c r="I8" s="1278" t="n">
        <v>0</v>
      </c>
      <c r="J8" s="1279" t="n">
        <v>19055</v>
      </c>
      <c r="K8" s="1280" t="n">
        <v>0</v>
      </c>
      <c r="L8" s="1281" t="n">
        <v>0</v>
      </c>
    </row>
    <row r="9" customFormat="false" ht="33" hidden="false" customHeight="true" outlineLevel="0" collapsed="false">
      <c r="A9" s="1274"/>
      <c r="B9" s="1274"/>
      <c r="C9" s="1266"/>
      <c r="D9" s="1267" t="s">
        <v>826</v>
      </c>
      <c r="E9" s="1283" t="n">
        <v>307</v>
      </c>
      <c r="F9" s="1270"/>
      <c r="G9" s="1284" t="n">
        <v>19060</v>
      </c>
      <c r="H9" s="1270"/>
      <c r="I9" s="1284" t="n">
        <v>19055</v>
      </c>
      <c r="J9" s="1270"/>
      <c r="K9" s="1285" t="n">
        <v>62.0684039087948</v>
      </c>
      <c r="L9" s="1285" t="n">
        <v>0.999737670514166</v>
      </c>
    </row>
    <row r="10" customFormat="false" ht="39" hidden="false" customHeight="true" outlineLevel="0" collapsed="false">
      <c r="A10" s="1274" t="n">
        <v>17</v>
      </c>
      <c r="B10" s="1286" t="n">
        <v>710</v>
      </c>
      <c r="C10" s="1287" t="s">
        <v>414</v>
      </c>
      <c r="D10" s="1288" t="s">
        <v>852</v>
      </c>
      <c r="E10" s="1289" t="n">
        <v>6355</v>
      </c>
      <c r="F10" s="1279" t="n">
        <v>117482</v>
      </c>
      <c r="G10" s="1290" t="n">
        <v>6345</v>
      </c>
      <c r="H10" s="1279" t="n">
        <v>170692</v>
      </c>
      <c r="I10" s="1290" t="n">
        <v>5450</v>
      </c>
      <c r="J10" s="1279" t="n">
        <v>159490</v>
      </c>
      <c r="K10" s="1291" t="n">
        <v>0.857592446892211</v>
      </c>
      <c r="L10" s="1292" t="n">
        <v>0.858944050433412</v>
      </c>
    </row>
    <row r="11" customFormat="false" ht="33" hidden="false" customHeight="true" outlineLevel="0" collapsed="false">
      <c r="A11" s="1274"/>
      <c r="B11" s="1274"/>
      <c r="C11" s="1287"/>
      <c r="D11" s="1293" t="s">
        <v>867</v>
      </c>
      <c r="E11" s="1276"/>
      <c r="F11" s="1277"/>
      <c r="G11" s="1294" t="n">
        <v>147</v>
      </c>
      <c r="H11" s="1277"/>
      <c r="I11" s="1294" t="n">
        <v>78</v>
      </c>
      <c r="J11" s="1277"/>
      <c r="K11" s="1295" t="n">
        <v>0</v>
      </c>
      <c r="L11" s="1292" t="n">
        <v>0.530612244897959</v>
      </c>
    </row>
    <row r="12" customFormat="false" ht="33" hidden="false" customHeight="true" outlineLevel="0" collapsed="false">
      <c r="A12" s="1274"/>
      <c r="B12" s="1286"/>
      <c r="C12" s="1287"/>
      <c r="D12" s="1275" t="s">
        <v>825</v>
      </c>
      <c r="E12" s="1276" t="n">
        <v>55282</v>
      </c>
      <c r="F12" s="1277"/>
      <c r="G12" s="1296" t="n">
        <v>108355</v>
      </c>
      <c r="H12" s="1277"/>
      <c r="I12" s="1296" t="n">
        <v>101786</v>
      </c>
      <c r="J12" s="1277"/>
      <c r="K12" s="1297" t="n">
        <v>1.84121413841757</v>
      </c>
      <c r="L12" s="1298" t="n">
        <v>0.9393752018827</v>
      </c>
    </row>
    <row r="13" customFormat="false" ht="33" hidden="false" customHeight="true" outlineLevel="0" collapsed="false">
      <c r="A13" s="1274"/>
      <c r="B13" s="1299" t="n">
        <v>750</v>
      </c>
      <c r="C13" s="1300" t="s">
        <v>420</v>
      </c>
      <c r="D13" s="1293" t="s">
        <v>867</v>
      </c>
      <c r="E13" s="1276" t="n">
        <v>1148</v>
      </c>
      <c r="F13" s="1277"/>
      <c r="G13" s="1296" t="n">
        <v>51</v>
      </c>
      <c r="H13" s="1277"/>
      <c r="I13" s="1296" t="n">
        <v>0</v>
      </c>
      <c r="J13" s="1277"/>
      <c r="K13" s="1295" t="n">
        <v>0</v>
      </c>
      <c r="L13" s="1301" t="n">
        <v>0</v>
      </c>
    </row>
    <row r="14" customFormat="false" ht="33" hidden="false" customHeight="true" outlineLevel="0" collapsed="false">
      <c r="A14" s="1274"/>
      <c r="B14" s="1274"/>
      <c r="C14" s="1300"/>
      <c r="D14" s="1267" t="s">
        <v>826</v>
      </c>
      <c r="E14" s="1302" t="n">
        <v>54697</v>
      </c>
      <c r="F14" s="1270"/>
      <c r="G14" s="1284" t="n">
        <v>55794</v>
      </c>
      <c r="H14" s="1270"/>
      <c r="I14" s="1284" t="n">
        <v>52176</v>
      </c>
      <c r="J14" s="1270"/>
      <c r="K14" s="1303" t="n">
        <v>0.953909720825639</v>
      </c>
      <c r="L14" s="1285" t="n">
        <v>0.935154317668567</v>
      </c>
    </row>
    <row r="15" customFormat="false" ht="33" hidden="false" customHeight="true" outlineLevel="0" collapsed="false">
      <c r="A15" s="1274" t="n">
        <v>18</v>
      </c>
      <c r="B15" s="1304" t="n">
        <v>710</v>
      </c>
      <c r="C15" s="1305" t="s">
        <v>414</v>
      </c>
      <c r="D15" s="1293" t="s">
        <v>867</v>
      </c>
      <c r="E15" s="1306"/>
      <c r="F15" s="1307"/>
      <c r="G15" s="1290" t="n">
        <v>82</v>
      </c>
      <c r="H15" s="1279" t="n">
        <v>647</v>
      </c>
      <c r="I15" s="1278" t="n">
        <v>82</v>
      </c>
      <c r="J15" s="1279" t="n">
        <v>618</v>
      </c>
      <c r="K15" s="1295" t="n">
        <v>0</v>
      </c>
      <c r="L15" s="1298" t="n">
        <v>1</v>
      </c>
    </row>
    <row r="16" customFormat="false" ht="33" hidden="false" customHeight="true" outlineLevel="0" collapsed="false">
      <c r="A16" s="1274"/>
      <c r="B16" s="1308" t="n">
        <v>750</v>
      </c>
      <c r="C16" s="1309" t="s">
        <v>420</v>
      </c>
      <c r="D16" s="1293" t="s">
        <v>867</v>
      </c>
      <c r="E16" s="1306"/>
      <c r="F16" s="1307"/>
      <c r="G16" s="1296" t="n">
        <v>565</v>
      </c>
      <c r="H16" s="1270"/>
      <c r="I16" s="1284" t="n">
        <v>536</v>
      </c>
      <c r="J16" s="1277"/>
      <c r="K16" s="1295" t="n">
        <v>0</v>
      </c>
      <c r="L16" s="1272" t="n">
        <v>0.948672566371681</v>
      </c>
    </row>
    <row r="17" customFormat="false" ht="33" hidden="false" customHeight="true" outlineLevel="0" collapsed="false">
      <c r="A17" s="1274" t="n">
        <v>19</v>
      </c>
      <c r="B17" s="1274" t="n">
        <v>750</v>
      </c>
      <c r="C17" s="1310" t="s">
        <v>420</v>
      </c>
      <c r="D17" s="1311" t="s">
        <v>851</v>
      </c>
      <c r="E17" s="1289" t="n">
        <v>2699</v>
      </c>
      <c r="F17" s="1279" t="n">
        <v>80226</v>
      </c>
      <c r="G17" s="1290" t="n">
        <v>3579</v>
      </c>
      <c r="H17" s="1279" t="n">
        <v>152522</v>
      </c>
      <c r="I17" s="1294" t="n">
        <v>3472</v>
      </c>
      <c r="J17" s="1279" t="n">
        <v>147993</v>
      </c>
      <c r="K17" s="1291" t="n">
        <v>1.28640237124861</v>
      </c>
      <c r="L17" s="1292" t="n">
        <v>0.970103380832635</v>
      </c>
    </row>
    <row r="18" customFormat="false" ht="33" hidden="false" customHeight="true" outlineLevel="0" collapsed="false">
      <c r="A18" s="1274"/>
      <c r="B18" s="1274"/>
      <c r="C18" s="1310"/>
      <c r="D18" s="1312" t="s">
        <v>825</v>
      </c>
      <c r="E18" s="1313" t="n">
        <v>70381</v>
      </c>
      <c r="F18" s="1277"/>
      <c r="G18" s="1296" t="n">
        <v>139022</v>
      </c>
      <c r="H18" s="1277"/>
      <c r="I18" s="1296" t="n">
        <v>135088</v>
      </c>
      <c r="J18" s="1277"/>
      <c r="K18" s="1298" t="n">
        <v>1.91938165129794</v>
      </c>
      <c r="L18" s="1298" t="n">
        <v>0.971702320496037</v>
      </c>
    </row>
    <row r="19" customFormat="false" ht="33" hidden="false" customHeight="true" outlineLevel="0" collapsed="false">
      <c r="A19" s="1274"/>
      <c r="B19" s="1274"/>
      <c r="C19" s="1310"/>
      <c r="D19" s="1293" t="s">
        <v>824</v>
      </c>
      <c r="E19" s="1313"/>
      <c r="F19" s="1277"/>
      <c r="G19" s="1296" t="n">
        <v>622</v>
      </c>
      <c r="H19" s="1277"/>
      <c r="I19" s="1296" t="n">
        <v>607</v>
      </c>
      <c r="J19" s="1277"/>
      <c r="K19" s="1295" t="n">
        <v>0</v>
      </c>
      <c r="L19" s="1298" t="n">
        <v>0.97588424437299</v>
      </c>
    </row>
    <row r="20" customFormat="false" ht="33" hidden="false" customHeight="true" outlineLevel="0" collapsed="false">
      <c r="A20" s="1274"/>
      <c r="B20" s="1274"/>
      <c r="C20" s="1310"/>
      <c r="D20" s="1293" t="s">
        <v>826</v>
      </c>
      <c r="E20" s="1313" t="n">
        <v>1626</v>
      </c>
      <c r="F20" s="1277"/>
      <c r="G20" s="1296" t="n">
        <v>1573</v>
      </c>
      <c r="H20" s="1277"/>
      <c r="I20" s="1296" t="n">
        <v>1279</v>
      </c>
      <c r="J20" s="1277"/>
      <c r="K20" s="1298" t="n">
        <v>0.786592865928659</v>
      </c>
      <c r="L20" s="1298" t="n">
        <v>0.813095994914177</v>
      </c>
    </row>
    <row r="21" customFormat="false" ht="33" hidden="false" customHeight="true" outlineLevel="0" collapsed="false">
      <c r="A21" s="1274"/>
      <c r="B21" s="1274"/>
      <c r="C21" s="1310"/>
      <c r="D21" s="1314" t="s">
        <v>850</v>
      </c>
      <c r="E21" s="1315" t="n">
        <v>5520</v>
      </c>
      <c r="F21" s="1270"/>
      <c r="G21" s="1284" t="n">
        <v>7726</v>
      </c>
      <c r="H21" s="1270"/>
      <c r="I21" s="1284" t="n">
        <v>7547</v>
      </c>
      <c r="J21" s="1270"/>
      <c r="K21" s="1285" t="n">
        <v>1.36721014492754</v>
      </c>
      <c r="L21" s="1285" t="n">
        <v>0.976831478125809</v>
      </c>
    </row>
    <row r="22" customFormat="false" ht="33" hidden="false" customHeight="true" outlineLevel="0" collapsed="false">
      <c r="A22" s="1274" t="n">
        <v>20</v>
      </c>
      <c r="B22" s="1286" t="n">
        <v>150</v>
      </c>
      <c r="C22" s="1287" t="s">
        <v>399</v>
      </c>
      <c r="D22" s="1288" t="s">
        <v>867</v>
      </c>
      <c r="E22" s="1289" t="n">
        <v>140019</v>
      </c>
      <c r="F22" s="1279" t="n">
        <v>2791147</v>
      </c>
      <c r="G22" s="1290" t="n">
        <v>761</v>
      </c>
      <c r="H22" s="1279" t="n">
        <v>3602381</v>
      </c>
      <c r="I22" s="1290" t="n">
        <v>0</v>
      </c>
      <c r="J22" s="1279" t="n">
        <v>3493881</v>
      </c>
      <c r="K22" s="1316" t="n">
        <v>0</v>
      </c>
      <c r="L22" s="1317" t="n">
        <v>0</v>
      </c>
    </row>
    <row r="23" customFormat="false" ht="33" hidden="false" customHeight="true" outlineLevel="0" collapsed="false">
      <c r="A23" s="1274"/>
      <c r="B23" s="1274"/>
      <c r="C23" s="1287"/>
      <c r="D23" s="1293" t="s">
        <v>824</v>
      </c>
      <c r="E23" s="1276" t="n">
        <v>601541</v>
      </c>
      <c r="F23" s="1277"/>
      <c r="G23" s="1296" t="n">
        <v>516000</v>
      </c>
      <c r="H23" s="1277"/>
      <c r="I23" s="1296" t="n">
        <v>445689</v>
      </c>
      <c r="J23" s="1277"/>
      <c r="K23" s="1297" t="n">
        <v>0.74091209078018</v>
      </c>
      <c r="L23" s="1298" t="n">
        <v>0.863738372093023</v>
      </c>
    </row>
    <row r="24" customFormat="false" ht="33" hidden="false" customHeight="true" outlineLevel="0" collapsed="false">
      <c r="A24" s="1274"/>
      <c r="B24" s="1286"/>
      <c r="C24" s="1287"/>
      <c r="D24" s="1275" t="s">
        <v>825</v>
      </c>
      <c r="E24" s="1276" t="n">
        <v>1675165</v>
      </c>
      <c r="F24" s="1277"/>
      <c r="G24" s="1296" t="n">
        <v>2555753</v>
      </c>
      <c r="H24" s="1277"/>
      <c r="I24" s="1296" t="n">
        <v>2537093</v>
      </c>
      <c r="J24" s="1277"/>
      <c r="K24" s="1297" t="n">
        <v>1.51453319523748</v>
      </c>
      <c r="L24" s="1298" t="n">
        <v>0.992698824964697</v>
      </c>
    </row>
    <row r="25" customFormat="false" ht="33" hidden="false" customHeight="true" outlineLevel="0" collapsed="false">
      <c r="A25" s="1274"/>
      <c r="B25" s="1318" t="n">
        <v>500</v>
      </c>
      <c r="C25" s="1309" t="s">
        <v>404</v>
      </c>
      <c r="D25" s="1319" t="s">
        <v>867</v>
      </c>
      <c r="E25" s="1276" t="n">
        <v>26002</v>
      </c>
      <c r="F25" s="1277"/>
      <c r="G25" s="1296" t="n">
        <v>169</v>
      </c>
      <c r="H25" s="1277"/>
      <c r="I25" s="1296" t="n">
        <v>0</v>
      </c>
      <c r="J25" s="1277"/>
      <c r="K25" s="1295" t="n">
        <v>0</v>
      </c>
      <c r="L25" s="1301" t="n">
        <v>0</v>
      </c>
    </row>
    <row r="26" customFormat="false" ht="33" hidden="false" customHeight="true" outlineLevel="0" collapsed="false">
      <c r="A26" s="1274"/>
      <c r="B26" s="1274"/>
      <c r="C26" s="1309"/>
      <c r="D26" s="1293" t="s">
        <v>825</v>
      </c>
      <c r="E26" s="1276" t="n">
        <v>147172</v>
      </c>
      <c r="F26" s="1277"/>
      <c r="G26" s="1296" t="n">
        <v>301643</v>
      </c>
      <c r="H26" s="1277"/>
      <c r="I26" s="1296" t="n">
        <v>285491</v>
      </c>
      <c r="J26" s="1277"/>
      <c r="K26" s="1297" t="n">
        <v>1.93984589459952</v>
      </c>
      <c r="L26" s="1298" t="n">
        <v>0.946453257658888</v>
      </c>
    </row>
    <row r="27" customFormat="false" ht="33" hidden="false" customHeight="true" outlineLevel="0" collapsed="false">
      <c r="A27" s="1274"/>
      <c r="B27" s="1318"/>
      <c r="C27" s="1309"/>
      <c r="D27" s="1293" t="s">
        <v>850</v>
      </c>
      <c r="E27" s="1320" t="n">
        <v>802</v>
      </c>
      <c r="F27" s="1277"/>
      <c r="G27" s="1296" t="n">
        <v>3402</v>
      </c>
      <c r="H27" s="1277"/>
      <c r="I27" s="1296" t="n">
        <v>3402</v>
      </c>
      <c r="J27" s="1277"/>
      <c r="K27" s="1298" t="n">
        <v>4.24189526184539</v>
      </c>
      <c r="L27" s="1298" t="n">
        <v>1</v>
      </c>
    </row>
    <row r="28" customFormat="false" ht="33" hidden="false" customHeight="true" outlineLevel="0" collapsed="false">
      <c r="A28" s="1274"/>
      <c r="B28" s="1318" t="n">
        <v>750</v>
      </c>
      <c r="C28" s="1309" t="s">
        <v>420</v>
      </c>
      <c r="D28" s="1293" t="s">
        <v>867</v>
      </c>
      <c r="E28" s="1276" t="n">
        <v>920</v>
      </c>
      <c r="F28" s="1277"/>
      <c r="G28" s="1296" t="n">
        <v>621</v>
      </c>
      <c r="H28" s="1277"/>
      <c r="I28" s="1296" t="n">
        <v>0</v>
      </c>
      <c r="J28" s="1277"/>
      <c r="K28" s="1295" t="n">
        <v>0</v>
      </c>
      <c r="L28" s="1301" t="n">
        <v>0</v>
      </c>
    </row>
    <row r="29" customFormat="false" ht="33" hidden="false" customHeight="true" outlineLevel="0" collapsed="false">
      <c r="A29" s="1274"/>
      <c r="B29" s="1274"/>
      <c r="C29" s="1309"/>
      <c r="D29" s="1293" t="s">
        <v>825</v>
      </c>
      <c r="E29" s="1276" t="n">
        <v>6980</v>
      </c>
      <c r="F29" s="1277"/>
      <c r="G29" s="1296" t="n">
        <v>11824</v>
      </c>
      <c r="H29" s="1277"/>
      <c r="I29" s="1296" t="n">
        <v>10784</v>
      </c>
      <c r="J29" s="1277"/>
      <c r="K29" s="1297" t="n">
        <v>1.54498567335244</v>
      </c>
      <c r="L29" s="1298" t="n">
        <v>0.912043301759134</v>
      </c>
    </row>
    <row r="30" customFormat="false" ht="33" hidden="false" customHeight="true" outlineLevel="0" collapsed="false">
      <c r="A30" s="1274"/>
      <c r="B30" s="1318"/>
      <c r="C30" s="1309"/>
      <c r="D30" s="1312" t="s">
        <v>826</v>
      </c>
      <c r="E30" s="1313" t="n">
        <v>5085</v>
      </c>
      <c r="F30" s="1277"/>
      <c r="G30" s="1296" t="n">
        <v>5085</v>
      </c>
      <c r="H30" s="1277"/>
      <c r="I30" s="1296" t="n">
        <v>4349</v>
      </c>
      <c r="J30" s="1277"/>
      <c r="K30" s="1298" t="n">
        <v>0.855260570304818</v>
      </c>
      <c r="L30" s="1298" t="n">
        <v>0.855260570304818</v>
      </c>
    </row>
    <row r="31" customFormat="false" ht="33" hidden="false" customHeight="true" outlineLevel="0" collapsed="false">
      <c r="A31" s="1274"/>
      <c r="B31" s="1299" t="n">
        <v>900</v>
      </c>
      <c r="C31" s="1300" t="s">
        <v>708</v>
      </c>
      <c r="D31" s="1293" t="s">
        <v>867</v>
      </c>
      <c r="E31" s="1276" t="n">
        <v>3000</v>
      </c>
      <c r="F31" s="1277"/>
      <c r="G31" s="1296" t="n">
        <v>0</v>
      </c>
      <c r="H31" s="1277"/>
      <c r="I31" s="1296" t="n">
        <v>0</v>
      </c>
      <c r="J31" s="1277"/>
      <c r="K31" s="1321" t="n">
        <v>0</v>
      </c>
      <c r="L31" s="1295" t="n">
        <v>0</v>
      </c>
    </row>
    <row r="32" customFormat="false" ht="33" hidden="false" customHeight="true" outlineLevel="0" collapsed="false">
      <c r="A32" s="1274"/>
      <c r="B32" s="1274"/>
      <c r="C32" s="1300"/>
      <c r="D32" s="1314" t="s">
        <v>824</v>
      </c>
      <c r="E32" s="1302" t="n">
        <v>184461</v>
      </c>
      <c r="F32" s="1270"/>
      <c r="G32" s="1284" t="n">
        <v>207123</v>
      </c>
      <c r="H32" s="1270"/>
      <c r="I32" s="1284" t="n">
        <v>207073</v>
      </c>
      <c r="J32" s="1270"/>
      <c r="K32" s="1322" t="n">
        <v>1.12258417768526</v>
      </c>
      <c r="L32" s="1272" t="n">
        <v>0.999758597548317</v>
      </c>
    </row>
    <row r="33" customFormat="false" ht="33" hidden="false" customHeight="true" outlineLevel="0" collapsed="false">
      <c r="A33" s="1274" t="n">
        <v>21</v>
      </c>
      <c r="B33" s="1274" t="n">
        <v>600</v>
      </c>
      <c r="C33" s="1310" t="s">
        <v>868</v>
      </c>
      <c r="D33" s="1288" t="s">
        <v>867</v>
      </c>
      <c r="E33" s="1323" t="n">
        <v>176</v>
      </c>
      <c r="F33" s="1279" t="n">
        <v>28726</v>
      </c>
      <c r="G33" s="1290" t="n">
        <v>181</v>
      </c>
      <c r="H33" s="1279" t="n">
        <v>438540</v>
      </c>
      <c r="I33" s="1290" t="n">
        <v>2</v>
      </c>
      <c r="J33" s="1279" t="n">
        <v>400675</v>
      </c>
      <c r="K33" s="1324" t="n">
        <v>0.0113636363636364</v>
      </c>
      <c r="L33" s="1325" t="n">
        <v>0.0110497237569061</v>
      </c>
    </row>
    <row r="34" customFormat="false" ht="33" hidden="false" customHeight="true" outlineLevel="0" collapsed="false">
      <c r="A34" s="1274"/>
      <c r="B34" s="1274"/>
      <c r="C34" s="1310"/>
      <c r="D34" s="1314" t="s">
        <v>824</v>
      </c>
      <c r="E34" s="1326" t="n">
        <v>28550</v>
      </c>
      <c r="F34" s="1270"/>
      <c r="G34" s="1284" t="n">
        <v>438359</v>
      </c>
      <c r="H34" s="1270"/>
      <c r="I34" s="1284" t="n">
        <v>400673</v>
      </c>
      <c r="J34" s="1270"/>
      <c r="K34" s="1303" t="n">
        <v>14.0340805604203</v>
      </c>
      <c r="L34" s="1285" t="n">
        <v>0.914029368622522</v>
      </c>
    </row>
    <row r="35" customFormat="false" ht="30" hidden="false" customHeight="true" outlineLevel="0" collapsed="false">
      <c r="A35" s="1274" t="n">
        <v>22</v>
      </c>
      <c r="B35" s="1274" t="n">
        <v>710</v>
      </c>
      <c r="C35" s="1310" t="s">
        <v>414</v>
      </c>
      <c r="D35" s="1288" t="s">
        <v>867</v>
      </c>
      <c r="E35" s="1289" t="n">
        <v>12451</v>
      </c>
      <c r="F35" s="1279" t="n">
        <v>289571</v>
      </c>
      <c r="G35" s="1290" t="n">
        <v>0</v>
      </c>
      <c r="H35" s="1279" t="n">
        <v>479853</v>
      </c>
      <c r="I35" s="1290" t="n">
        <v>0</v>
      </c>
      <c r="J35" s="1279" t="n">
        <v>460931</v>
      </c>
      <c r="K35" s="1316" t="n">
        <v>0</v>
      </c>
      <c r="L35" s="1317" t="n">
        <v>0</v>
      </c>
    </row>
    <row r="36" customFormat="false" ht="30" hidden="false" customHeight="true" outlineLevel="0" collapsed="false">
      <c r="A36" s="1274"/>
      <c r="B36" s="1274"/>
      <c r="C36" s="1310"/>
      <c r="D36" s="1293" t="s">
        <v>824</v>
      </c>
      <c r="E36" s="1313" t="n">
        <v>264225</v>
      </c>
      <c r="F36" s="1277"/>
      <c r="G36" s="1296" t="n">
        <v>449365</v>
      </c>
      <c r="H36" s="1277"/>
      <c r="I36" s="1296" t="n">
        <v>431379</v>
      </c>
      <c r="J36" s="1277"/>
      <c r="K36" s="1297" t="n">
        <v>1.63261992619926</v>
      </c>
      <c r="L36" s="1298" t="n">
        <v>0.959974630868003</v>
      </c>
    </row>
    <row r="37" customFormat="false" ht="30" hidden="false" customHeight="true" outlineLevel="0" collapsed="false">
      <c r="A37" s="1274"/>
      <c r="B37" s="1274"/>
      <c r="C37" s="1310"/>
      <c r="D37" s="1293" t="s">
        <v>825</v>
      </c>
      <c r="E37" s="1276" t="n">
        <v>1241</v>
      </c>
      <c r="F37" s="1277"/>
      <c r="G37" s="1296" t="n">
        <v>23127</v>
      </c>
      <c r="H37" s="1277"/>
      <c r="I37" s="1296" t="n">
        <v>22219</v>
      </c>
      <c r="J37" s="1277"/>
      <c r="K37" s="1297" t="n">
        <v>17.9041095890411</v>
      </c>
      <c r="L37" s="1298" t="n">
        <v>0.960738530721667</v>
      </c>
    </row>
    <row r="38" customFormat="false" ht="30" hidden="false" customHeight="true" outlineLevel="0" collapsed="false">
      <c r="A38" s="1274"/>
      <c r="B38" s="1274"/>
      <c r="C38" s="1310"/>
      <c r="D38" s="1293" t="s">
        <v>869</v>
      </c>
      <c r="E38" s="1276" t="n">
        <v>2748</v>
      </c>
      <c r="F38" s="1277"/>
      <c r="G38" s="1296" t="n">
        <v>0</v>
      </c>
      <c r="H38" s="1277"/>
      <c r="I38" s="1296" t="n">
        <v>0</v>
      </c>
      <c r="J38" s="1277"/>
      <c r="K38" s="1295" t="n">
        <v>0</v>
      </c>
      <c r="L38" s="1295" t="n">
        <v>0</v>
      </c>
    </row>
    <row r="39" customFormat="false" ht="42.75" hidden="false" customHeight="true" outlineLevel="0" collapsed="false">
      <c r="A39" s="1274"/>
      <c r="B39" s="1274"/>
      <c r="C39" s="1310"/>
      <c r="D39" s="1314" t="s">
        <v>870</v>
      </c>
      <c r="E39" s="1302" t="n">
        <v>8906</v>
      </c>
      <c r="F39" s="1270"/>
      <c r="G39" s="1284" t="n">
        <v>7361</v>
      </c>
      <c r="H39" s="1270"/>
      <c r="I39" s="1284" t="n">
        <v>7333</v>
      </c>
      <c r="J39" s="1270"/>
      <c r="K39" s="1285" t="n">
        <v>0.823377498315742</v>
      </c>
      <c r="L39" s="1272" t="n">
        <v>0.996196168998777</v>
      </c>
    </row>
    <row r="40" customFormat="false" ht="41.25" hidden="false" customHeight="true" outlineLevel="0" collapsed="false">
      <c r="A40" s="1274" t="n">
        <v>24</v>
      </c>
      <c r="B40" s="1286" t="n">
        <v>750</v>
      </c>
      <c r="C40" s="1287" t="s">
        <v>420</v>
      </c>
      <c r="D40" s="1288" t="s">
        <v>852</v>
      </c>
      <c r="E40" s="1327" t="n">
        <v>15</v>
      </c>
      <c r="F40" s="1279" t="n">
        <v>294730</v>
      </c>
      <c r="G40" s="1290" t="n">
        <v>15</v>
      </c>
      <c r="H40" s="1279" t="n">
        <v>439955</v>
      </c>
      <c r="I40" s="1290" t="n">
        <v>0</v>
      </c>
      <c r="J40" s="1279" t="n">
        <v>416174</v>
      </c>
      <c r="K40" s="1316" t="n">
        <v>0</v>
      </c>
      <c r="L40" s="1317" t="n">
        <v>0</v>
      </c>
    </row>
    <row r="41" customFormat="false" ht="27.75" hidden="false" customHeight="true" outlineLevel="0" collapsed="false">
      <c r="A41" s="1274"/>
      <c r="B41" s="1286"/>
      <c r="C41" s="1287"/>
      <c r="D41" s="1312" t="s">
        <v>851</v>
      </c>
      <c r="E41" s="1320" t="n">
        <v>2</v>
      </c>
      <c r="F41" s="1277"/>
      <c r="G41" s="1296" t="n">
        <v>2</v>
      </c>
      <c r="H41" s="1277"/>
      <c r="I41" s="1296" t="n">
        <v>0</v>
      </c>
      <c r="J41" s="1277"/>
      <c r="K41" s="1295" t="n">
        <v>0</v>
      </c>
      <c r="L41" s="1301" t="n">
        <v>0</v>
      </c>
    </row>
    <row r="42" customFormat="false" ht="39.75" hidden="false" customHeight="true" outlineLevel="0" collapsed="false">
      <c r="A42" s="1274"/>
      <c r="B42" s="1318" t="n">
        <v>801</v>
      </c>
      <c r="C42" s="1309" t="s">
        <v>447</v>
      </c>
      <c r="D42" s="1293" t="s">
        <v>852</v>
      </c>
      <c r="E42" s="1328" t="n">
        <v>411</v>
      </c>
      <c r="F42" s="1277"/>
      <c r="G42" s="1296" t="n">
        <v>1332</v>
      </c>
      <c r="H42" s="1277"/>
      <c r="I42" s="1296" t="n">
        <v>481</v>
      </c>
      <c r="J42" s="1277"/>
      <c r="K42" s="1297" t="n">
        <v>1.17031630170316</v>
      </c>
      <c r="L42" s="1298" t="n">
        <v>0.361111111111111</v>
      </c>
    </row>
    <row r="43" customFormat="false" ht="27.75" hidden="false" customHeight="true" outlineLevel="0" collapsed="false">
      <c r="A43" s="1274"/>
      <c r="B43" s="1274"/>
      <c r="C43" s="1309"/>
      <c r="D43" s="1312" t="s">
        <v>824</v>
      </c>
      <c r="E43" s="1276" t="n">
        <v>30120</v>
      </c>
      <c r="F43" s="1277"/>
      <c r="G43" s="1296" t="n">
        <v>17545</v>
      </c>
      <c r="H43" s="1277"/>
      <c r="I43" s="1296" t="n">
        <v>14241</v>
      </c>
      <c r="J43" s="1277"/>
      <c r="K43" s="1297" t="n">
        <v>0.472808764940239</v>
      </c>
      <c r="L43" s="1298" t="n">
        <v>0.811684240524366</v>
      </c>
    </row>
    <row r="44" customFormat="false" ht="27.75" hidden="false" customHeight="true" outlineLevel="0" collapsed="false">
      <c r="A44" s="1274"/>
      <c r="B44" s="1318"/>
      <c r="C44" s="1309"/>
      <c r="D44" s="1293" t="s">
        <v>826</v>
      </c>
      <c r="E44" s="1276" t="n">
        <v>233</v>
      </c>
      <c r="F44" s="1277"/>
      <c r="G44" s="1296" t="n">
        <v>361</v>
      </c>
      <c r="H44" s="1277"/>
      <c r="I44" s="1296" t="n">
        <v>353</v>
      </c>
      <c r="J44" s="1277"/>
      <c r="K44" s="1298" t="n">
        <v>1.51502145922747</v>
      </c>
      <c r="L44" s="1298" t="n">
        <v>0.977839335180055</v>
      </c>
    </row>
    <row r="45" customFormat="false" ht="39" hidden="false" customHeight="true" outlineLevel="0" collapsed="false">
      <c r="A45" s="1274"/>
      <c r="B45" s="1318" t="n">
        <v>803</v>
      </c>
      <c r="C45" s="1309" t="s">
        <v>449</v>
      </c>
      <c r="D45" s="1275" t="s">
        <v>852</v>
      </c>
      <c r="E45" s="1276" t="n">
        <v>5516</v>
      </c>
      <c r="F45" s="1277"/>
      <c r="G45" s="1296" t="n">
        <v>10742</v>
      </c>
      <c r="H45" s="1277"/>
      <c r="I45" s="1296" t="n">
        <v>10554</v>
      </c>
      <c r="J45" s="1277"/>
      <c r="K45" s="1298" t="n">
        <v>1.91334300217549</v>
      </c>
      <c r="L45" s="1298" t="n">
        <v>0.98249860361199</v>
      </c>
    </row>
    <row r="46" customFormat="false" ht="28.5" hidden="false" customHeight="true" outlineLevel="0" collapsed="false">
      <c r="A46" s="1274"/>
      <c r="B46" s="1274"/>
      <c r="C46" s="1309"/>
      <c r="D46" s="1312" t="s">
        <v>851</v>
      </c>
      <c r="E46" s="1276" t="n">
        <v>3526</v>
      </c>
      <c r="F46" s="1277"/>
      <c r="G46" s="1296" t="n">
        <v>4267</v>
      </c>
      <c r="H46" s="1277"/>
      <c r="I46" s="1296" t="n">
        <v>4267</v>
      </c>
      <c r="J46" s="1277"/>
      <c r="K46" s="1298" t="n">
        <v>1.21015314804311</v>
      </c>
      <c r="L46" s="1298" t="n">
        <v>1</v>
      </c>
    </row>
    <row r="47" customFormat="false" ht="27.75" hidden="false" customHeight="true" outlineLevel="0" collapsed="false">
      <c r="A47" s="1274"/>
      <c r="B47" s="1318"/>
      <c r="C47" s="1309"/>
      <c r="D47" s="1312" t="s">
        <v>824</v>
      </c>
      <c r="E47" s="1276" t="n">
        <v>27957</v>
      </c>
      <c r="F47" s="1277"/>
      <c r="G47" s="1296" t="n">
        <v>40700</v>
      </c>
      <c r="H47" s="1277"/>
      <c r="I47" s="1296" t="n">
        <v>39609</v>
      </c>
      <c r="J47" s="1277"/>
      <c r="K47" s="1297" t="n">
        <v>1.41678291662196</v>
      </c>
      <c r="L47" s="1298" t="n">
        <v>0.973194103194103</v>
      </c>
    </row>
    <row r="48" customFormat="false" ht="42.75" hidden="false" customHeight="true" outlineLevel="0" collapsed="false">
      <c r="A48" s="1274"/>
      <c r="B48" s="1299" t="n">
        <v>921</v>
      </c>
      <c r="C48" s="1300" t="s">
        <v>709</v>
      </c>
      <c r="D48" s="1312" t="s">
        <v>852</v>
      </c>
      <c r="E48" s="1276" t="n">
        <v>77122</v>
      </c>
      <c r="F48" s="1277"/>
      <c r="G48" s="1296" t="n">
        <v>147322</v>
      </c>
      <c r="H48" s="1277"/>
      <c r="I48" s="1296" t="n">
        <v>139519</v>
      </c>
      <c r="J48" s="1277"/>
      <c r="K48" s="1298" t="n">
        <v>1.80906874821711</v>
      </c>
      <c r="L48" s="1298" t="n">
        <v>0.947034387260559</v>
      </c>
    </row>
    <row r="49" customFormat="false" ht="30.75" hidden="false" customHeight="true" outlineLevel="0" collapsed="false">
      <c r="A49" s="1274"/>
      <c r="B49" s="1274"/>
      <c r="C49" s="1300"/>
      <c r="D49" s="1312" t="s">
        <v>851</v>
      </c>
      <c r="E49" s="1276" t="n">
        <v>12970</v>
      </c>
      <c r="F49" s="1277"/>
      <c r="G49" s="1296" t="n">
        <v>17341</v>
      </c>
      <c r="H49" s="1277"/>
      <c r="I49" s="1296" t="n">
        <v>17158</v>
      </c>
      <c r="J49" s="1277"/>
      <c r="K49" s="1297" t="n">
        <v>1.32289899768697</v>
      </c>
      <c r="L49" s="1298" t="n">
        <v>0.989446975376276</v>
      </c>
    </row>
    <row r="50" customFormat="false" ht="27" hidden="false" customHeight="true" outlineLevel="0" collapsed="false">
      <c r="A50" s="1274"/>
      <c r="B50" s="1274"/>
      <c r="C50" s="1300"/>
      <c r="D50" s="1312" t="s">
        <v>824</v>
      </c>
      <c r="E50" s="1276" t="n">
        <v>135666</v>
      </c>
      <c r="F50" s="1277"/>
      <c r="G50" s="1296" t="n">
        <v>198679</v>
      </c>
      <c r="H50" s="1277"/>
      <c r="I50" s="1296" t="n">
        <v>188345</v>
      </c>
      <c r="J50" s="1277"/>
      <c r="K50" s="1297" t="n">
        <v>1.3882992054015</v>
      </c>
      <c r="L50" s="1298" t="n">
        <v>0.947986450505589</v>
      </c>
    </row>
    <row r="51" customFormat="false" ht="43.5" hidden="false" customHeight="true" outlineLevel="0" collapsed="false">
      <c r="A51" s="1274"/>
      <c r="B51" s="1274"/>
      <c r="C51" s="1300"/>
      <c r="D51" s="1314" t="s">
        <v>871</v>
      </c>
      <c r="E51" s="1302" t="n">
        <v>1192</v>
      </c>
      <c r="F51" s="1270"/>
      <c r="G51" s="1284" t="n">
        <v>1649</v>
      </c>
      <c r="H51" s="1270"/>
      <c r="I51" s="1284" t="n">
        <v>1647</v>
      </c>
      <c r="J51" s="1270"/>
      <c r="K51" s="1285" t="n">
        <v>1.38171140939597</v>
      </c>
      <c r="L51" s="1285" t="n">
        <v>0.998787143723469</v>
      </c>
    </row>
    <row r="52" customFormat="false" ht="25.5" hidden="false" customHeight="true" outlineLevel="0" collapsed="false">
      <c r="A52" s="1274" t="n">
        <v>26</v>
      </c>
      <c r="B52" s="1286" t="n">
        <v>600</v>
      </c>
      <c r="C52" s="1287" t="s">
        <v>868</v>
      </c>
      <c r="D52" s="1288" t="s">
        <v>825</v>
      </c>
      <c r="E52" s="1289" t="n">
        <v>2695</v>
      </c>
      <c r="F52" s="1279" t="n">
        <v>3580</v>
      </c>
      <c r="G52" s="1290" t="n">
        <v>7587</v>
      </c>
      <c r="H52" s="1279" t="n">
        <v>8354</v>
      </c>
      <c r="I52" s="1290" t="n">
        <v>6009</v>
      </c>
      <c r="J52" s="1279" t="n">
        <v>6776</v>
      </c>
      <c r="K52" s="1291" t="n">
        <v>2.22968460111317</v>
      </c>
      <c r="L52" s="1292" t="n">
        <v>0.792012653222618</v>
      </c>
    </row>
    <row r="53" customFormat="false" ht="27" hidden="false" customHeight="true" outlineLevel="0" collapsed="false">
      <c r="A53" s="1274"/>
      <c r="B53" s="1329" t="n">
        <v>750</v>
      </c>
      <c r="C53" s="1300" t="s">
        <v>420</v>
      </c>
      <c r="D53" s="1314" t="s">
        <v>825</v>
      </c>
      <c r="E53" s="1302" t="n">
        <v>885</v>
      </c>
      <c r="F53" s="1270"/>
      <c r="G53" s="1284" t="n">
        <v>767</v>
      </c>
      <c r="H53" s="1270"/>
      <c r="I53" s="1284" t="n">
        <v>767</v>
      </c>
      <c r="J53" s="1270"/>
      <c r="K53" s="1303" t="n">
        <v>0.866666666666667</v>
      </c>
      <c r="L53" s="1285" t="n">
        <v>1</v>
      </c>
    </row>
    <row r="54" customFormat="false" ht="29.25" hidden="false" customHeight="true" outlineLevel="0" collapsed="false">
      <c r="A54" s="1274" t="n">
        <v>27</v>
      </c>
      <c r="B54" s="1330" t="n">
        <v>150</v>
      </c>
      <c r="C54" s="1331" t="s">
        <v>399</v>
      </c>
      <c r="D54" s="1311" t="s">
        <v>825</v>
      </c>
      <c r="E54" s="1323" t="n">
        <v>338096</v>
      </c>
      <c r="F54" s="1279" t="n">
        <v>940449</v>
      </c>
      <c r="G54" s="1290" t="n">
        <v>404374</v>
      </c>
      <c r="H54" s="1279" t="n">
        <v>1151622</v>
      </c>
      <c r="I54" s="1290" t="n">
        <v>404334</v>
      </c>
      <c r="J54" s="1279" t="n">
        <v>1143896</v>
      </c>
      <c r="K54" s="1324" t="n">
        <v>1.19591476976953</v>
      </c>
      <c r="L54" s="1292" t="n">
        <v>0.999901081671918</v>
      </c>
    </row>
    <row r="55" customFormat="false" ht="27" hidden="false" customHeight="true" outlineLevel="0" collapsed="false">
      <c r="A55" s="1274"/>
      <c r="B55" s="1318" t="n">
        <v>600</v>
      </c>
      <c r="C55" s="1309" t="s">
        <v>868</v>
      </c>
      <c r="D55" s="1293" t="s">
        <v>825</v>
      </c>
      <c r="E55" s="1332"/>
      <c r="F55" s="1277"/>
      <c r="G55" s="1294" t="n">
        <v>2752</v>
      </c>
      <c r="H55" s="1277"/>
      <c r="I55" s="1294" t="n">
        <v>2477</v>
      </c>
      <c r="J55" s="1277"/>
      <c r="K55" s="1295" t="n">
        <v>0</v>
      </c>
      <c r="L55" s="1292" t="n">
        <v>0.900072674418605</v>
      </c>
    </row>
    <row r="56" customFormat="false" ht="20.25" hidden="false" customHeight="true" outlineLevel="0" collapsed="false">
      <c r="A56" s="1274"/>
      <c r="B56" s="1308" t="n">
        <v>720</v>
      </c>
      <c r="C56" s="1309" t="s">
        <v>416</v>
      </c>
      <c r="D56" s="1293" t="s">
        <v>825</v>
      </c>
      <c r="E56" s="1332" t="n">
        <v>8548</v>
      </c>
      <c r="F56" s="1277"/>
      <c r="G56" s="1296" t="n">
        <v>31368</v>
      </c>
      <c r="H56" s="1277"/>
      <c r="I56" s="1296" t="n">
        <v>30553</v>
      </c>
      <c r="J56" s="1277"/>
      <c r="K56" s="1297" t="n">
        <v>3.5742863827796</v>
      </c>
      <c r="L56" s="1298" t="n">
        <v>0.974018107625606</v>
      </c>
    </row>
    <row r="57" customFormat="false" ht="25.5" hidden="false" customHeight="true" outlineLevel="0" collapsed="false">
      <c r="A57" s="1274"/>
      <c r="B57" s="1299" t="n">
        <v>750</v>
      </c>
      <c r="C57" s="1300" t="s">
        <v>420</v>
      </c>
      <c r="D57" s="1293" t="s">
        <v>867</v>
      </c>
      <c r="E57" s="1332" t="n">
        <v>6375</v>
      </c>
      <c r="F57" s="1277"/>
      <c r="G57" s="1296" t="n">
        <v>0</v>
      </c>
      <c r="H57" s="1277"/>
      <c r="I57" s="1296" t="n">
        <v>0</v>
      </c>
      <c r="J57" s="1277"/>
      <c r="K57" s="1295" t="n">
        <v>0</v>
      </c>
      <c r="L57" s="1281" t="n">
        <v>0</v>
      </c>
    </row>
    <row r="58" customFormat="false" ht="24.95" hidden="false" customHeight="true" outlineLevel="0" collapsed="false">
      <c r="A58" s="1274"/>
      <c r="B58" s="1274"/>
      <c r="C58" s="1300"/>
      <c r="D58" s="1293" t="s">
        <v>825</v>
      </c>
      <c r="E58" s="1332" t="n">
        <v>424527</v>
      </c>
      <c r="F58" s="1277"/>
      <c r="G58" s="1296" t="n">
        <v>496100</v>
      </c>
      <c r="H58" s="1277"/>
      <c r="I58" s="1296" t="n">
        <v>490442</v>
      </c>
      <c r="J58" s="1277"/>
      <c r="K58" s="1297" t="n">
        <v>1.15526692059633</v>
      </c>
      <c r="L58" s="1298" t="n">
        <v>0.988595041322314</v>
      </c>
    </row>
    <row r="59" customFormat="false" ht="24.95" hidden="false" customHeight="true" outlineLevel="0" collapsed="false">
      <c r="A59" s="1274"/>
      <c r="B59" s="1274"/>
      <c r="C59" s="1300"/>
      <c r="D59" s="1312" t="s">
        <v>826</v>
      </c>
      <c r="E59" s="1313" t="n">
        <v>6713</v>
      </c>
      <c r="F59" s="1277"/>
      <c r="G59" s="1296" t="n">
        <v>4785</v>
      </c>
      <c r="H59" s="1277"/>
      <c r="I59" s="1296" t="n">
        <v>3847</v>
      </c>
      <c r="J59" s="1277"/>
      <c r="K59" s="1297" t="n">
        <v>0.573067183077611</v>
      </c>
      <c r="L59" s="1298" t="n">
        <v>0.803970741901776</v>
      </c>
    </row>
    <row r="60" customFormat="false" ht="24.95" hidden="false" customHeight="true" outlineLevel="0" collapsed="false">
      <c r="A60" s="1274"/>
      <c r="B60" s="1274"/>
      <c r="C60" s="1300"/>
      <c r="D60" s="1314" t="s">
        <v>850</v>
      </c>
      <c r="E60" s="1283" t="n">
        <v>156190</v>
      </c>
      <c r="F60" s="1270"/>
      <c r="G60" s="1284" t="n">
        <v>212243</v>
      </c>
      <c r="H60" s="1270"/>
      <c r="I60" s="1284" t="n">
        <v>212243</v>
      </c>
      <c r="J60" s="1270"/>
      <c r="K60" s="1303" t="n">
        <v>1.35887700877137</v>
      </c>
      <c r="L60" s="1285" t="n">
        <v>1</v>
      </c>
    </row>
    <row r="61" customFormat="false" ht="35.1" hidden="false" customHeight="true" outlineLevel="0" collapsed="false">
      <c r="A61" s="1274" t="n">
        <v>28</v>
      </c>
      <c r="B61" s="1286" t="n">
        <v>730</v>
      </c>
      <c r="C61" s="1287" t="s">
        <v>418</v>
      </c>
      <c r="D61" s="1311" t="s">
        <v>867</v>
      </c>
      <c r="E61" s="1289" t="n">
        <v>307827</v>
      </c>
      <c r="F61" s="1279" t="n">
        <v>1895769</v>
      </c>
      <c r="G61" s="1290" t="n">
        <v>45034</v>
      </c>
      <c r="H61" s="1279" t="n">
        <v>2590168</v>
      </c>
      <c r="I61" s="1290" t="n">
        <v>380</v>
      </c>
      <c r="J61" s="1279" t="n">
        <v>2351883</v>
      </c>
      <c r="K61" s="1324" t="n">
        <v>0.0012344596153034</v>
      </c>
      <c r="L61" s="1292" t="n">
        <v>0.00843806901452236</v>
      </c>
    </row>
    <row r="62" customFormat="false" ht="35.1" hidden="false" customHeight="true" outlineLevel="0" collapsed="false">
      <c r="A62" s="1274"/>
      <c r="B62" s="1274"/>
      <c r="C62" s="1287"/>
      <c r="D62" s="1312" t="s">
        <v>825</v>
      </c>
      <c r="E62" s="1313" t="n">
        <v>1558466</v>
      </c>
      <c r="F62" s="1277"/>
      <c r="G62" s="1296" t="n">
        <v>2496327</v>
      </c>
      <c r="H62" s="1277"/>
      <c r="I62" s="1296" t="n">
        <v>2310330</v>
      </c>
      <c r="J62" s="1277"/>
      <c r="K62" s="1297" t="n">
        <v>1.48243850042285</v>
      </c>
      <c r="L62" s="1298" t="n">
        <v>0.92549173245332</v>
      </c>
    </row>
    <row r="63" customFormat="false" ht="35.1" hidden="false" customHeight="true" outlineLevel="0" collapsed="false">
      <c r="A63" s="1274"/>
      <c r="B63" s="1286"/>
      <c r="C63" s="1287"/>
      <c r="D63" s="1312" t="s">
        <v>826</v>
      </c>
      <c r="E63" s="1313" t="n">
        <v>26274</v>
      </c>
      <c r="F63" s="1277"/>
      <c r="G63" s="1296" t="n">
        <v>46605</v>
      </c>
      <c r="H63" s="1277"/>
      <c r="I63" s="1296" t="n">
        <v>39562</v>
      </c>
      <c r="J63" s="1277"/>
      <c r="K63" s="1297" t="n">
        <v>1.50574712643678</v>
      </c>
      <c r="L63" s="1298" t="n">
        <v>0.848878875657118</v>
      </c>
    </row>
    <row r="64" customFormat="false" ht="35.1" hidden="false" customHeight="true" outlineLevel="0" collapsed="false">
      <c r="A64" s="1274"/>
      <c r="B64" s="1299" t="n">
        <v>750</v>
      </c>
      <c r="C64" s="1300" t="s">
        <v>420</v>
      </c>
      <c r="D64" s="1293" t="s">
        <v>867</v>
      </c>
      <c r="E64" s="1276" t="n">
        <v>614</v>
      </c>
      <c r="F64" s="1277"/>
      <c r="G64" s="1296" t="n">
        <v>233</v>
      </c>
      <c r="H64" s="1277"/>
      <c r="I64" s="1296" t="n">
        <v>0</v>
      </c>
      <c r="J64" s="1277"/>
      <c r="K64" s="1295" t="n">
        <v>0</v>
      </c>
      <c r="L64" s="1301" t="n">
        <v>0</v>
      </c>
    </row>
    <row r="65" customFormat="false" ht="35.1" hidden="false" customHeight="true" outlineLevel="0" collapsed="false">
      <c r="A65" s="1274"/>
      <c r="B65" s="1274"/>
      <c r="C65" s="1300"/>
      <c r="D65" s="1293" t="s">
        <v>825</v>
      </c>
      <c r="E65" s="1276" t="n">
        <v>2384</v>
      </c>
      <c r="F65" s="1277"/>
      <c r="G65" s="1296" t="n">
        <v>1775</v>
      </c>
      <c r="H65" s="1277"/>
      <c r="I65" s="1296" t="n">
        <v>1441</v>
      </c>
      <c r="J65" s="1277"/>
      <c r="K65" s="1297" t="n">
        <v>0.604446308724832</v>
      </c>
      <c r="L65" s="1298" t="n">
        <v>0.811830985915493</v>
      </c>
    </row>
    <row r="66" customFormat="false" ht="35.1" hidden="false" customHeight="true" outlineLevel="0" collapsed="false">
      <c r="A66" s="1274"/>
      <c r="B66" s="1274"/>
      <c r="C66" s="1300"/>
      <c r="D66" s="1314" t="s">
        <v>826</v>
      </c>
      <c r="E66" s="1302" t="n">
        <v>204</v>
      </c>
      <c r="F66" s="1270"/>
      <c r="G66" s="1284" t="n">
        <v>194</v>
      </c>
      <c r="H66" s="1270"/>
      <c r="I66" s="1284" t="n">
        <v>170</v>
      </c>
      <c r="J66" s="1270"/>
      <c r="K66" s="1303" t="n">
        <v>0.833333333333333</v>
      </c>
      <c r="L66" s="1285" t="n">
        <v>0.876288659793814</v>
      </c>
    </row>
    <row r="67" customFormat="false" ht="35.1" hidden="false" customHeight="true" outlineLevel="0" collapsed="false">
      <c r="A67" s="1274" t="n">
        <v>30</v>
      </c>
      <c r="B67" s="1330" t="n">
        <v>750</v>
      </c>
      <c r="C67" s="1287" t="s">
        <v>420</v>
      </c>
      <c r="D67" s="1311" t="s">
        <v>826</v>
      </c>
      <c r="E67" s="1289" t="n">
        <v>80</v>
      </c>
      <c r="F67" s="1279" t="n">
        <v>183179</v>
      </c>
      <c r="G67" s="1290" t="n">
        <v>122</v>
      </c>
      <c r="H67" s="1279" t="n">
        <v>222498</v>
      </c>
      <c r="I67" s="1290" t="n">
        <v>115</v>
      </c>
      <c r="J67" s="1279" t="n">
        <v>209454</v>
      </c>
      <c r="K67" s="1291" t="n">
        <v>1.4375</v>
      </c>
      <c r="L67" s="1292" t="n">
        <v>0.942622950819672</v>
      </c>
    </row>
    <row r="68" customFormat="false" ht="35.1" hidden="false" customHeight="true" outlineLevel="0" collapsed="false">
      <c r="A68" s="1274"/>
      <c r="B68" s="1299" t="n">
        <v>801</v>
      </c>
      <c r="C68" s="1300" t="s">
        <v>447</v>
      </c>
      <c r="D68" s="1293" t="s">
        <v>867</v>
      </c>
      <c r="E68" s="1276" t="n">
        <v>14276</v>
      </c>
      <c r="F68" s="1277"/>
      <c r="G68" s="1296" t="n">
        <v>979</v>
      </c>
      <c r="H68" s="1277"/>
      <c r="I68" s="1296" t="n">
        <v>0</v>
      </c>
      <c r="J68" s="1277"/>
      <c r="K68" s="1295" t="n">
        <v>0</v>
      </c>
      <c r="L68" s="1295" t="n">
        <v>0</v>
      </c>
    </row>
    <row r="69" customFormat="false" ht="35.1" hidden="false" customHeight="true" outlineLevel="0" collapsed="false">
      <c r="A69" s="1274"/>
      <c r="B69" s="1274"/>
      <c r="C69" s="1300"/>
      <c r="D69" s="1314" t="s">
        <v>826</v>
      </c>
      <c r="E69" s="1302" t="n">
        <v>168823</v>
      </c>
      <c r="F69" s="1270"/>
      <c r="G69" s="1284" t="n">
        <v>221397</v>
      </c>
      <c r="H69" s="1270"/>
      <c r="I69" s="1284" t="n">
        <v>209339</v>
      </c>
      <c r="J69" s="1270"/>
      <c r="K69" s="1303" t="n">
        <v>1.23999099648745</v>
      </c>
      <c r="L69" s="1272" t="n">
        <v>0.945536750723813</v>
      </c>
    </row>
    <row r="70" customFormat="false" ht="35.1" hidden="false" customHeight="true" outlineLevel="0" collapsed="false">
      <c r="A70" s="1274" t="n">
        <v>31</v>
      </c>
      <c r="B70" s="1286" t="n">
        <v>150</v>
      </c>
      <c r="C70" s="1287" t="s">
        <v>399</v>
      </c>
      <c r="D70" s="1311" t="s">
        <v>867</v>
      </c>
      <c r="E70" s="1289" t="n">
        <v>12367</v>
      </c>
      <c r="F70" s="1279" t="n">
        <v>957000</v>
      </c>
      <c r="G70" s="1290" t="n">
        <v>12367</v>
      </c>
      <c r="H70" s="1279" t="n">
        <v>1055738</v>
      </c>
      <c r="I70" s="1290" t="n">
        <v>0</v>
      </c>
      <c r="J70" s="1279" t="n">
        <v>1003534</v>
      </c>
      <c r="K70" s="1316" t="n">
        <v>0</v>
      </c>
      <c r="L70" s="1317" t="n">
        <v>0</v>
      </c>
    </row>
    <row r="71" customFormat="false" ht="35.1" hidden="false" customHeight="true" outlineLevel="0" collapsed="false">
      <c r="A71" s="1274"/>
      <c r="B71" s="1286"/>
      <c r="C71" s="1287"/>
      <c r="D71" s="1312" t="s">
        <v>826</v>
      </c>
      <c r="E71" s="1276" t="n">
        <v>165122</v>
      </c>
      <c r="F71" s="1277"/>
      <c r="G71" s="1296" t="n">
        <v>270380</v>
      </c>
      <c r="H71" s="1277"/>
      <c r="I71" s="1296" t="n">
        <v>260218</v>
      </c>
      <c r="J71" s="1277"/>
      <c r="K71" s="1297" t="n">
        <v>1.57591356693839</v>
      </c>
      <c r="L71" s="1298" t="n">
        <v>0.962415859161181</v>
      </c>
    </row>
    <row r="72" customFormat="false" ht="35.1" hidden="false" customHeight="true" outlineLevel="0" collapsed="false">
      <c r="A72" s="1274"/>
      <c r="B72" s="1308" t="n">
        <v>750</v>
      </c>
      <c r="C72" s="1309" t="s">
        <v>420</v>
      </c>
      <c r="D72" s="1293" t="s">
        <v>826</v>
      </c>
      <c r="E72" s="1276" t="n">
        <v>17312</v>
      </c>
      <c r="F72" s="1277"/>
      <c r="G72" s="1296" t="n">
        <v>27337</v>
      </c>
      <c r="H72" s="1277"/>
      <c r="I72" s="1296" t="n">
        <v>22665</v>
      </c>
      <c r="J72" s="1277"/>
      <c r="K72" s="1297" t="n">
        <v>1.30920748613678</v>
      </c>
      <c r="L72" s="1298" t="n">
        <v>0.829096096865055</v>
      </c>
    </row>
    <row r="73" customFormat="false" ht="35.1" hidden="false" customHeight="true" outlineLevel="0" collapsed="false">
      <c r="A73" s="1274"/>
      <c r="B73" s="1299" t="n">
        <v>853</v>
      </c>
      <c r="C73" s="1300" t="s">
        <v>706</v>
      </c>
      <c r="D73" s="1293" t="s">
        <v>867</v>
      </c>
      <c r="E73" s="1276" t="n">
        <v>110166</v>
      </c>
      <c r="F73" s="1277"/>
      <c r="G73" s="1296" t="n">
        <v>93600</v>
      </c>
      <c r="H73" s="1277"/>
      <c r="I73" s="1296" t="n">
        <v>78950</v>
      </c>
      <c r="J73" s="1277"/>
      <c r="K73" s="1333" t="n">
        <v>0.716645789081931</v>
      </c>
      <c r="L73" s="1298" t="n">
        <v>0.843482905982906</v>
      </c>
    </row>
    <row r="74" customFormat="false" ht="35.1" hidden="false" customHeight="true" outlineLevel="0" collapsed="false">
      <c r="A74" s="1274"/>
      <c r="B74" s="1274"/>
      <c r="C74" s="1300"/>
      <c r="D74" s="1293" t="s">
        <v>824</v>
      </c>
      <c r="E74" s="1276"/>
      <c r="F74" s="1277"/>
      <c r="G74" s="1296" t="n">
        <v>646</v>
      </c>
      <c r="H74" s="1277"/>
      <c r="I74" s="1296" t="n">
        <v>646</v>
      </c>
      <c r="J74" s="1277"/>
      <c r="K74" s="1295" t="n">
        <v>0</v>
      </c>
      <c r="L74" s="1292" t="n">
        <v>1</v>
      </c>
    </row>
    <row r="75" customFormat="false" ht="35.1" hidden="false" customHeight="true" outlineLevel="0" collapsed="false">
      <c r="A75" s="1274"/>
      <c r="B75" s="1274"/>
      <c r="C75" s="1300"/>
      <c r="D75" s="1293" t="s">
        <v>826</v>
      </c>
      <c r="E75" s="1276" t="n">
        <v>610033</v>
      </c>
      <c r="F75" s="1277"/>
      <c r="G75" s="1296" t="n">
        <v>641411</v>
      </c>
      <c r="H75" s="1277"/>
      <c r="I75" s="1296" t="n">
        <v>641055</v>
      </c>
      <c r="J75" s="1277"/>
      <c r="K75" s="1298" t="n">
        <v>1.05085298664171</v>
      </c>
      <c r="L75" s="1298" t="n">
        <v>0.999444973659635</v>
      </c>
    </row>
    <row r="76" customFormat="false" ht="35.1" hidden="false" customHeight="true" outlineLevel="0" collapsed="false">
      <c r="A76" s="1274"/>
      <c r="B76" s="1274"/>
      <c r="C76" s="1300"/>
      <c r="D76" s="1314" t="s">
        <v>869</v>
      </c>
      <c r="E76" s="1302" t="n">
        <v>42000</v>
      </c>
      <c r="F76" s="1270"/>
      <c r="G76" s="1284" t="n">
        <v>9997</v>
      </c>
      <c r="H76" s="1270"/>
      <c r="I76" s="1284" t="n">
        <v>0</v>
      </c>
      <c r="J76" s="1270"/>
      <c r="K76" s="1334" t="n">
        <v>0</v>
      </c>
      <c r="L76" s="1335" t="n">
        <v>0</v>
      </c>
    </row>
    <row r="77" customFormat="false" ht="35.1" hidden="false" customHeight="true" outlineLevel="0" collapsed="false">
      <c r="A77" s="1274" t="n">
        <v>32</v>
      </c>
      <c r="B77" s="1274" t="n">
        <v>801</v>
      </c>
      <c r="C77" s="1310" t="s">
        <v>447</v>
      </c>
      <c r="D77" s="1288" t="s">
        <v>867</v>
      </c>
      <c r="E77" s="1327" t="n">
        <v>1274</v>
      </c>
      <c r="F77" s="1279" t="n">
        <v>9151</v>
      </c>
      <c r="G77" s="1290" t="n">
        <v>1279</v>
      </c>
      <c r="H77" s="1279" t="n">
        <v>9150</v>
      </c>
      <c r="I77" s="1290" t="n">
        <v>164</v>
      </c>
      <c r="J77" s="1279" t="n">
        <v>1951</v>
      </c>
      <c r="K77" s="1324" t="n">
        <v>0.1287284144427</v>
      </c>
      <c r="L77" s="1292" t="n">
        <v>0.128225175918686</v>
      </c>
    </row>
    <row r="78" customFormat="false" ht="39.75" hidden="false" customHeight="true" outlineLevel="0" collapsed="false">
      <c r="A78" s="1274"/>
      <c r="B78" s="1274"/>
      <c r="C78" s="1310"/>
      <c r="D78" s="1293" t="s">
        <v>872</v>
      </c>
      <c r="E78" s="1320" t="n">
        <v>2653</v>
      </c>
      <c r="F78" s="1277"/>
      <c r="G78" s="1296" t="n">
        <v>2613</v>
      </c>
      <c r="H78" s="1277"/>
      <c r="I78" s="1296" t="n">
        <v>0</v>
      </c>
      <c r="J78" s="1277"/>
      <c r="K78" s="1295" t="n">
        <v>0</v>
      </c>
      <c r="L78" s="1301" t="n">
        <v>0</v>
      </c>
    </row>
    <row r="79" customFormat="false" ht="36" hidden="false" customHeight="true" outlineLevel="0" collapsed="false">
      <c r="A79" s="1274"/>
      <c r="B79" s="1274"/>
      <c r="C79" s="1310"/>
      <c r="D79" s="1293" t="s">
        <v>873</v>
      </c>
      <c r="E79" s="1320"/>
      <c r="F79" s="1277"/>
      <c r="G79" s="1296" t="n">
        <v>178</v>
      </c>
      <c r="H79" s="1277"/>
      <c r="I79" s="1296" t="n">
        <v>119</v>
      </c>
      <c r="J79" s="1277"/>
      <c r="K79" s="1295" t="n">
        <v>0</v>
      </c>
      <c r="L79" s="1298" t="n">
        <v>0.668539325842697</v>
      </c>
    </row>
    <row r="80" customFormat="false" ht="35.1" hidden="false" customHeight="true" outlineLevel="0" collapsed="false">
      <c r="A80" s="1274"/>
      <c r="B80" s="1274"/>
      <c r="C80" s="1310"/>
      <c r="D80" s="1293" t="s">
        <v>826</v>
      </c>
      <c r="E80" s="1320" t="n">
        <v>1351</v>
      </c>
      <c r="F80" s="1277"/>
      <c r="G80" s="1296" t="n">
        <v>2037</v>
      </c>
      <c r="H80" s="1277"/>
      <c r="I80" s="1296" t="n">
        <v>1668</v>
      </c>
      <c r="J80" s="1277"/>
      <c r="K80" s="1297" t="n">
        <v>1.23464100666173</v>
      </c>
      <c r="L80" s="1298" t="n">
        <v>0.818851251840943</v>
      </c>
    </row>
    <row r="81" customFormat="false" ht="35.1" hidden="false" customHeight="true" outlineLevel="0" collapsed="false">
      <c r="A81" s="1274"/>
      <c r="B81" s="1274"/>
      <c r="C81" s="1310"/>
      <c r="D81" s="1293" t="s">
        <v>869</v>
      </c>
      <c r="E81" s="1320" t="n">
        <v>3103</v>
      </c>
      <c r="F81" s="1277"/>
      <c r="G81" s="1296" t="n">
        <v>2273</v>
      </c>
      <c r="H81" s="1277"/>
      <c r="I81" s="1296" t="n">
        <v>0</v>
      </c>
      <c r="J81" s="1277"/>
      <c r="K81" s="1295" t="n">
        <v>0</v>
      </c>
      <c r="L81" s="1301" t="n">
        <v>0</v>
      </c>
    </row>
    <row r="82" customFormat="false" ht="39" hidden="false" customHeight="true" outlineLevel="0" collapsed="false">
      <c r="A82" s="1274"/>
      <c r="B82" s="1274"/>
      <c r="C82" s="1310"/>
      <c r="D82" s="1314" t="s">
        <v>874</v>
      </c>
      <c r="E82" s="1315" t="n">
        <v>770</v>
      </c>
      <c r="F82" s="1270"/>
      <c r="G82" s="1284" t="n">
        <v>770</v>
      </c>
      <c r="H82" s="1270"/>
      <c r="I82" s="1284" t="n">
        <v>0</v>
      </c>
      <c r="J82" s="1270"/>
      <c r="K82" s="1334" t="n">
        <v>0</v>
      </c>
      <c r="L82" s="1335" t="n">
        <v>0</v>
      </c>
    </row>
    <row r="83" customFormat="false" ht="46.7" hidden="false" customHeight="true" outlineLevel="0" collapsed="false">
      <c r="A83" s="1274" t="n">
        <v>33</v>
      </c>
      <c r="B83" s="1274" t="s">
        <v>389</v>
      </c>
      <c r="C83" s="1310" t="s">
        <v>391</v>
      </c>
      <c r="D83" s="1336" t="s">
        <v>854</v>
      </c>
      <c r="E83" s="1337" t="n">
        <v>12977919</v>
      </c>
      <c r="F83" s="1338" t="n">
        <v>12977919</v>
      </c>
      <c r="G83" s="1339" t="n">
        <v>24416130</v>
      </c>
      <c r="H83" s="1338" t="n">
        <v>24416130</v>
      </c>
      <c r="I83" s="1339" t="n">
        <v>24389027</v>
      </c>
      <c r="J83" s="1338" t="n">
        <v>24389027</v>
      </c>
      <c r="K83" s="1340" t="n">
        <v>1.8792710140971</v>
      </c>
      <c r="L83" s="1272" t="n">
        <v>0.998889955123928</v>
      </c>
    </row>
    <row r="84" customFormat="false" ht="18" hidden="false" customHeight="true" outlineLevel="0" collapsed="false">
      <c r="A84" s="1274" t="n">
        <v>34</v>
      </c>
      <c r="B84" s="1286" t="n">
        <v>150</v>
      </c>
      <c r="C84" s="1287" t="s">
        <v>399</v>
      </c>
      <c r="D84" s="1288" t="s">
        <v>867</v>
      </c>
      <c r="E84" s="1327" t="n">
        <v>26955</v>
      </c>
      <c r="F84" s="1279" t="n">
        <v>12146608</v>
      </c>
      <c r="G84" s="1290" t="n">
        <v>0</v>
      </c>
      <c r="H84" s="1279" t="n">
        <v>17552181</v>
      </c>
      <c r="I84" s="1290" t="n">
        <v>0</v>
      </c>
      <c r="J84" s="1279" t="n">
        <v>17380322</v>
      </c>
      <c r="K84" s="1316" t="n">
        <v>0</v>
      </c>
      <c r="L84" s="1281" t="n">
        <v>0</v>
      </c>
    </row>
    <row r="85" customFormat="false" ht="18" hidden="false" customHeight="true" outlineLevel="0" collapsed="false">
      <c r="A85" s="1274"/>
      <c r="B85" s="1274"/>
      <c r="C85" s="1287"/>
      <c r="D85" s="1293" t="s">
        <v>825</v>
      </c>
      <c r="E85" s="1320" t="n">
        <v>20532</v>
      </c>
      <c r="F85" s="1277"/>
      <c r="G85" s="1296" t="n">
        <v>39861</v>
      </c>
      <c r="H85" s="1277"/>
      <c r="I85" s="1296" t="n">
        <v>30497</v>
      </c>
      <c r="J85" s="1277"/>
      <c r="K85" s="1297" t="n">
        <v>1.48533995714007</v>
      </c>
      <c r="L85" s="1292" t="n">
        <v>0.765083665738441</v>
      </c>
    </row>
    <row r="86" customFormat="false" ht="18" hidden="false" customHeight="true" outlineLevel="0" collapsed="false">
      <c r="A86" s="1274"/>
      <c r="B86" s="1274"/>
      <c r="C86" s="1287"/>
      <c r="D86" s="1293" t="s">
        <v>827</v>
      </c>
      <c r="E86" s="1313" t="n">
        <v>1330088</v>
      </c>
      <c r="F86" s="1277"/>
      <c r="G86" s="1296" t="n">
        <v>1951938</v>
      </c>
      <c r="H86" s="1277"/>
      <c r="I86" s="1296" t="n">
        <v>1949782</v>
      </c>
      <c r="J86" s="1277"/>
      <c r="K86" s="1297" t="n">
        <v>1.46590451158119</v>
      </c>
      <c r="L86" s="1298" t="n">
        <v>0.998895456720449</v>
      </c>
    </row>
    <row r="87" customFormat="false" ht="18" hidden="false" customHeight="true" outlineLevel="0" collapsed="false">
      <c r="A87" s="1274"/>
      <c r="B87" s="1286"/>
      <c r="C87" s="1287"/>
      <c r="D87" s="1293" t="s">
        <v>850</v>
      </c>
      <c r="E87" s="1341" t="n">
        <v>900</v>
      </c>
      <c r="F87" s="1277"/>
      <c r="G87" s="1296" t="n">
        <v>1900</v>
      </c>
      <c r="H87" s="1277"/>
      <c r="I87" s="1296" t="n">
        <v>1900</v>
      </c>
      <c r="J87" s="1277"/>
      <c r="K87" s="1298" t="n">
        <v>2.11111111111111</v>
      </c>
      <c r="L87" s="1298" t="n">
        <v>1</v>
      </c>
    </row>
    <row r="88" customFormat="false" ht="18" hidden="false" customHeight="true" outlineLevel="0" collapsed="false">
      <c r="A88" s="1274"/>
      <c r="B88" s="1318" t="n">
        <v>600</v>
      </c>
      <c r="C88" s="1309" t="s">
        <v>408</v>
      </c>
      <c r="D88" s="1293" t="s">
        <v>867</v>
      </c>
      <c r="E88" s="1341" t="n">
        <v>316747</v>
      </c>
      <c r="F88" s="1277"/>
      <c r="G88" s="1296" t="n">
        <v>0</v>
      </c>
      <c r="H88" s="1277"/>
      <c r="I88" s="1296" t="n">
        <v>0</v>
      </c>
      <c r="J88" s="1277"/>
      <c r="K88" s="1295" t="n">
        <v>0</v>
      </c>
      <c r="L88" s="1301" t="n">
        <v>0</v>
      </c>
    </row>
    <row r="89" customFormat="false" ht="18" hidden="false" customHeight="true" outlineLevel="0" collapsed="false">
      <c r="A89" s="1274"/>
      <c r="B89" s="1318"/>
      <c r="C89" s="1309"/>
      <c r="D89" s="1293" t="s">
        <v>824</v>
      </c>
      <c r="E89" s="1341" t="n">
        <v>2660097</v>
      </c>
      <c r="F89" s="1277"/>
      <c r="G89" s="1296" t="n">
        <v>5148753</v>
      </c>
      <c r="H89" s="1277"/>
      <c r="I89" s="1296" t="n">
        <v>5139851</v>
      </c>
      <c r="J89" s="1277"/>
      <c r="K89" s="1297" t="n">
        <v>1.93220435194656</v>
      </c>
      <c r="L89" s="1298" t="n">
        <v>0.99827103766679</v>
      </c>
    </row>
    <row r="90" customFormat="false" ht="18" hidden="false" customHeight="true" outlineLevel="0" collapsed="false">
      <c r="A90" s="1274"/>
      <c r="B90" s="1318" t="n">
        <v>750</v>
      </c>
      <c r="C90" s="1309" t="s">
        <v>420</v>
      </c>
      <c r="D90" s="1293" t="s">
        <v>845</v>
      </c>
      <c r="E90" s="1320" t="n">
        <v>522</v>
      </c>
      <c r="F90" s="1277"/>
      <c r="G90" s="1296" t="n">
        <v>301</v>
      </c>
      <c r="H90" s="1277"/>
      <c r="I90" s="1296" t="n">
        <v>301</v>
      </c>
      <c r="J90" s="1277"/>
      <c r="K90" s="1298" t="n">
        <v>0.576628352490421</v>
      </c>
      <c r="L90" s="1298" t="n">
        <v>1</v>
      </c>
    </row>
    <row r="91" customFormat="false" ht="18" hidden="false" customHeight="true" outlineLevel="0" collapsed="false">
      <c r="A91" s="1274"/>
      <c r="B91" s="1274"/>
      <c r="C91" s="1309"/>
      <c r="D91" s="1293" t="s">
        <v>867</v>
      </c>
      <c r="E91" s="1328" t="n">
        <v>5865</v>
      </c>
      <c r="F91" s="1277"/>
      <c r="G91" s="1296" t="n">
        <v>0</v>
      </c>
      <c r="H91" s="1277"/>
      <c r="I91" s="1296" t="n">
        <v>0</v>
      </c>
      <c r="J91" s="1277"/>
      <c r="K91" s="1295" t="n">
        <v>0</v>
      </c>
      <c r="L91" s="1301" t="n">
        <v>0</v>
      </c>
    </row>
    <row r="92" customFormat="false" ht="34.5" hidden="false" customHeight="true" outlineLevel="0" collapsed="false">
      <c r="A92" s="1274"/>
      <c r="B92" s="1274"/>
      <c r="C92" s="1309"/>
      <c r="D92" s="1293" t="s">
        <v>852</v>
      </c>
      <c r="E92" s="1328" t="n">
        <v>12723</v>
      </c>
      <c r="F92" s="1277"/>
      <c r="G92" s="1296" t="n">
        <v>18124</v>
      </c>
      <c r="H92" s="1277"/>
      <c r="I92" s="1296" t="n">
        <v>17631</v>
      </c>
      <c r="J92" s="1277"/>
      <c r="K92" s="1297" t="n">
        <v>1.38575807592549</v>
      </c>
      <c r="L92" s="1298" t="n">
        <v>0.972798499227544</v>
      </c>
    </row>
    <row r="93" customFormat="false" ht="18" hidden="false" customHeight="true" outlineLevel="0" collapsed="false">
      <c r="A93" s="1274"/>
      <c r="B93" s="1274"/>
      <c r="C93" s="1309"/>
      <c r="D93" s="1293" t="s">
        <v>851</v>
      </c>
      <c r="E93" s="1328" t="n">
        <v>64135</v>
      </c>
      <c r="F93" s="1277"/>
      <c r="G93" s="1296" t="n">
        <v>103344</v>
      </c>
      <c r="H93" s="1277"/>
      <c r="I93" s="1296" t="n">
        <v>102182</v>
      </c>
      <c r="J93" s="1277"/>
      <c r="K93" s="1297" t="n">
        <v>1.59323302408981</v>
      </c>
      <c r="L93" s="1298" t="n">
        <v>0.988755999380709</v>
      </c>
    </row>
    <row r="94" customFormat="false" ht="18" hidden="false" customHeight="true" outlineLevel="0" collapsed="false">
      <c r="A94" s="1274"/>
      <c r="B94" s="1318"/>
      <c r="C94" s="1309"/>
      <c r="D94" s="1293" t="s">
        <v>850</v>
      </c>
      <c r="E94" s="1328" t="n">
        <v>14604</v>
      </c>
      <c r="F94" s="1277"/>
      <c r="G94" s="1296" t="n">
        <v>11398</v>
      </c>
      <c r="H94" s="1277"/>
      <c r="I94" s="1296" t="n">
        <v>11397</v>
      </c>
      <c r="J94" s="1277"/>
      <c r="K94" s="1298" t="n">
        <v>0.780402629416598</v>
      </c>
      <c r="L94" s="1298" t="n">
        <v>0.999912265309704</v>
      </c>
    </row>
    <row r="95" customFormat="false" ht="18" hidden="false" customHeight="true" outlineLevel="0" collapsed="false">
      <c r="A95" s="1274"/>
      <c r="B95" s="1307" t="n">
        <v>755</v>
      </c>
      <c r="C95" s="1305" t="s">
        <v>435</v>
      </c>
      <c r="D95" s="1293" t="s">
        <v>826</v>
      </c>
      <c r="E95" s="1328"/>
      <c r="F95" s="1277"/>
      <c r="G95" s="1296" t="n">
        <v>895</v>
      </c>
      <c r="H95" s="1277"/>
      <c r="I95" s="1296" t="n">
        <v>531</v>
      </c>
      <c r="J95" s="1277"/>
      <c r="K95" s="1295" t="n">
        <v>0</v>
      </c>
      <c r="L95" s="1298" t="n">
        <v>0.593296089385475</v>
      </c>
    </row>
    <row r="96" customFormat="false" ht="18" hidden="false" customHeight="true" outlineLevel="0" collapsed="false">
      <c r="A96" s="1274"/>
      <c r="B96" s="1318" t="n">
        <v>758</v>
      </c>
      <c r="C96" s="1309" t="s">
        <v>445</v>
      </c>
      <c r="D96" s="1293" t="s">
        <v>832</v>
      </c>
      <c r="E96" s="1276" t="n">
        <v>146951</v>
      </c>
      <c r="F96" s="1277"/>
      <c r="G96" s="1296" t="n">
        <v>216951</v>
      </c>
      <c r="H96" s="1277"/>
      <c r="I96" s="1296" t="n">
        <v>216432</v>
      </c>
      <c r="J96" s="1277"/>
      <c r="K96" s="1297" t="n">
        <v>1.47281746976883</v>
      </c>
      <c r="L96" s="1298" t="n">
        <v>0.997607754746464</v>
      </c>
    </row>
    <row r="97" customFormat="false" ht="36" hidden="false" customHeight="true" outlineLevel="0" collapsed="false">
      <c r="A97" s="1274"/>
      <c r="B97" s="1274"/>
      <c r="C97" s="1309"/>
      <c r="D97" s="1293" t="s">
        <v>872</v>
      </c>
      <c r="E97" s="1320" t="n">
        <v>261762</v>
      </c>
      <c r="F97" s="1277"/>
      <c r="G97" s="1296" t="n">
        <v>494421</v>
      </c>
      <c r="H97" s="1277"/>
      <c r="I97" s="1296" t="n">
        <v>493666</v>
      </c>
      <c r="J97" s="1277"/>
      <c r="K97" s="1297" t="n">
        <v>1.88593455123356</v>
      </c>
      <c r="L97" s="1298" t="n">
        <v>0.99847296130221</v>
      </c>
    </row>
    <row r="98" customFormat="false" ht="24" hidden="false" customHeight="true" outlineLevel="0" collapsed="false">
      <c r="A98" s="1274"/>
      <c r="B98" s="1274"/>
      <c r="C98" s="1309"/>
      <c r="D98" s="1293" t="s">
        <v>826</v>
      </c>
      <c r="E98" s="1313" t="n">
        <v>878610</v>
      </c>
      <c r="F98" s="1277"/>
      <c r="G98" s="1296" t="n">
        <v>1216864</v>
      </c>
      <c r="H98" s="1277"/>
      <c r="I98" s="1296" t="n">
        <v>1176488</v>
      </c>
      <c r="J98" s="1277"/>
      <c r="K98" s="1297" t="n">
        <v>1.3390332456949</v>
      </c>
      <c r="L98" s="1298" t="n">
        <v>0.96681962815894</v>
      </c>
    </row>
    <row r="99" customFormat="false" ht="36" hidden="false" customHeight="true" outlineLevel="0" collapsed="false">
      <c r="A99" s="1274"/>
      <c r="B99" s="1274"/>
      <c r="C99" s="1309"/>
      <c r="D99" s="1293" t="s">
        <v>875</v>
      </c>
      <c r="E99" s="1313" t="n">
        <v>340902</v>
      </c>
      <c r="F99" s="1277"/>
      <c r="G99" s="1296" t="n">
        <v>570756</v>
      </c>
      <c r="H99" s="1277"/>
      <c r="I99" s="1296" t="n">
        <v>569794</v>
      </c>
      <c r="J99" s="1277"/>
      <c r="K99" s="1297" t="n">
        <v>1.67143049908771</v>
      </c>
      <c r="L99" s="1298" t="n">
        <v>0.99831451618555</v>
      </c>
    </row>
    <row r="100" customFormat="false" ht="36" hidden="false" customHeight="true" outlineLevel="0" collapsed="false">
      <c r="A100" s="1274"/>
      <c r="B100" s="1274"/>
      <c r="C100" s="1309"/>
      <c r="D100" s="1293" t="s">
        <v>876</v>
      </c>
      <c r="E100" s="1313" t="n">
        <v>243839</v>
      </c>
      <c r="F100" s="1277"/>
      <c r="G100" s="1296" t="n">
        <v>406639</v>
      </c>
      <c r="H100" s="1277"/>
      <c r="I100" s="1296" t="n">
        <v>405167</v>
      </c>
      <c r="J100" s="1277"/>
      <c r="K100" s="1297" t="n">
        <v>1.66161688655219</v>
      </c>
      <c r="L100" s="1298" t="n">
        <v>0.996380081595715</v>
      </c>
    </row>
    <row r="101" customFormat="false" ht="36" hidden="false" customHeight="true" outlineLevel="0" collapsed="false">
      <c r="A101" s="1274"/>
      <c r="B101" s="1274"/>
      <c r="C101" s="1309"/>
      <c r="D101" s="1293" t="s">
        <v>877</v>
      </c>
      <c r="E101" s="1313" t="n">
        <v>469051</v>
      </c>
      <c r="F101" s="1277"/>
      <c r="G101" s="1296" t="n">
        <v>570073</v>
      </c>
      <c r="H101" s="1277"/>
      <c r="I101" s="1296" t="n">
        <v>551055</v>
      </c>
      <c r="J101" s="1277"/>
      <c r="K101" s="1297" t="n">
        <v>1.17482960275109</v>
      </c>
      <c r="L101" s="1298" t="n">
        <v>0.966639360222287</v>
      </c>
    </row>
    <row r="102" customFormat="false" ht="36" hidden="false" customHeight="true" outlineLevel="0" collapsed="false">
      <c r="A102" s="1274"/>
      <c r="B102" s="1274"/>
      <c r="C102" s="1309"/>
      <c r="D102" s="1293" t="s">
        <v>871</v>
      </c>
      <c r="E102" s="1320" t="n">
        <v>468853</v>
      </c>
      <c r="F102" s="1277"/>
      <c r="G102" s="1296" t="n">
        <v>764491</v>
      </c>
      <c r="H102" s="1277"/>
      <c r="I102" s="1296" t="n">
        <v>755329</v>
      </c>
      <c r="J102" s="1277"/>
      <c r="K102" s="1297" t="n">
        <v>1.61101453973847</v>
      </c>
      <c r="L102" s="1298" t="n">
        <v>0.988015555448004</v>
      </c>
    </row>
    <row r="103" customFormat="false" ht="36" hidden="false" customHeight="true" outlineLevel="0" collapsed="false">
      <c r="A103" s="1274"/>
      <c r="B103" s="1274"/>
      <c r="C103" s="1309"/>
      <c r="D103" s="1293" t="s">
        <v>878</v>
      </c>
      <c r="E103" s="1313" t="n">
        <v>410151</v>
      </c>
      <c r="F103" s="1277"/>
      <c r="G103" s="1296" t="n">
        <v>679271</v>
      </c>
      <c r="H103" s="1277"/>
      <c r="I103" s="1296" t="n">
        <v>674976</v>
      </c>
      <c r="J103" s="1277"/>
      <c r="K103" s="1297" t="n">
        <v>1.64567683609207</v>
      </c>
      <c r="L103" s="1298" t="n">
        <v>0.993677044949659</v>
      </c>
    </row>
    <row r="104" customFormat="false" ht="36" hidden="false" customHeight="true" outlineLevel="0" collapsed="false">
      <c r="A104" s="1274"/>
      <c r="B104" s="1274"/>
      <c r="C104" s="1309"/>
      <c r="D104" s="1293" t="s">
        <v>879</v>
      </c>
      <c r="E104" s="1320" t="n">
        <v>213798</v>
      </c>
      <c r="F104" s="1277"/>
      <c r="G104" s="1296" t="n">
        <v>355035</v>
      </c>
      <c r="H104" s="1277"/>
      <c r="I104" s="1296" t="n">
        <v>349519</v>
      </c>
      <c r="J104" s="1277"/>
      <c r="K104" s="1297" t="n">
        <v>1.6348094930729</v>
      </c>
      <c r="L104" s="1298" t="n">
        <v>0.984463503598237</v>
      </c>
    </row>
    <row r="105" customFormat="false" ht="36" hidden="false" customHeight="true" outlineLevel="0" collapsed="false">
      <c r="A105" s="1274"/>
      <c r="B105" s="1274"/>
      <c r="C105" s="1309"/>
      <c r="D105" s="1293" t="s">
        <v>870</v>
      </c>
      <c r="E105" s="1320" t="n">
        <v>1059527</v>
      </c>
      <c r="F105" s="1277"/>
      <c r="G105" s="1296" t="n">
        <v>1453000</v>
      </c>
      <c r="H105" s="1277"/>
      <c r="I105" s="1296" t="n">
        <v>1441107</v>
      </c>
      <c r="J105" s="1277"/>
      <c r="K105" s="1297" t="n">
        <v>1.36014183687627</v>
      </c>
      <c r="L105" s="1298" t="n">
        <v>0.991814865794907</v>
      </c>
    </row>
    <row r="106" customFormat="false" ht="36" hidden="false" customHeight="true" outlineLevel="0" collapsed="false">
      <c r="A106" s="1274"/>
      <c r="B106" s="1274"/>
      <c r="C106" s="1309"/>
      <c r="D106" s="1293" t="s">
        <v>880</v>
      </c>
      <c r="E106" s="1320" t="n">
        <v>94422</v>
      </c>
      <c r="F106" s="1277"/>
      <c r="G106" s="1296" t="n">
        <v>94422</v>
      </c>
      <c r="H106" s="1277"/>
      <c r="I106" s="1296" t="n">
        <v>86961</v>
      </c>
      <c r="J106" s="1277"/>
      <c r="K106" s="1297" t="n">
        <v>0.920982398169918</v>
      </c>
      <c r="L106" s="1298" t="n">
        <v>0.920982398169918</v>
      </c>
    </row>
    <row r="107" customFormat="false" ht="36" hidden="false" customHeight="true" outlineLevel="0" collapsed="false">
      <c r="A107" s="1274"/>
      <c r="B107" s="1274"/>
      <c r="C107" s="1309"/>
      <c r="D107" s="1293" t="s">
        <v>881</v>
      </c>
      <c r="E107" s="1341" t="n">
        <v>333740</v>
      </c>
      <c r="F107" s="1277"/>
      <c r="G107" s="1296" t="n">
        <v>422440</v>
      </c>
      <c r="H107" s="1277"/>
      <c r="I107" s="1296" t="n">
        <v>422110</v>
      </c>
      <c r="J107" s="1277"/>
      <c r="K107" s="1297" t="n">
        <v>1.26478695990891</v>
      </c>
      <c r="L107" s="1298" t="n">
        <v>0.999218823975002</v>
      </c>
    </row>
    <row r="108" customFormat="false" ht="36" hidden="false" customHeight="true" outlineLevel="0" collapsed="false">
      <c r="A108" s="1274"/>
      <c r="B108" s="1274"/>
      <c r="C108" s="1309"/>
      <c r="D108" s="1293" t="s">
        <v>873</v>
      </c>
      <c r="E108" s="1320" t="n">
        <v>369974</v>
      </c>
      <c r="F108" s="1277"/>
      <c r="G108" s="1296" t="n">
        <v>508534</v>
      </c>
      <c r="H108" s="1277"/>
      <c r="I108" s="1296" t="n">
        <v>505487</v>
      </c>
      <c r="J108" s="1277"/>
      <c r="K108" s="1297" t="n">
        <v>1.36627708974144</v>
      </c>
      <c r="L108" s="1298" t="n">
        <v>0.994008266900542</v>
      </c>
    </row>
    <row r="109" customFormat="false" ht="36" hidden="false" customHeight="true" outlineLevel="0" collapsed="false">
      <c r="A109" s="1274"/>
      <c r="B109" s="1274"/>
      <c r="C109" s="1309"/>
      <c r="D109" s="1293" t="s">
        <v>882</v>
      </c>
      <c r="E109" s="1320" t="n">
        <v>508604</v>
      </c>
      <c r="F109" s="1277"/>
      <c r="G109" s="1296" t="n">
        <v>777802</v>
      </c>
      <c r="H109" s="1277"/>
      <c r="I109" s="1296" t="n">
        <v>773760</v>
      </c>
      <c r="J109" s="1277"/>
      <c r="K109" s="1297" t="n">
        <v>1.52134076806317</v>
      </c>
      <c r="L109" s="1298" t="n">
        <v>0.994803304697082</v>
      </c>
    </row>
    <row r="110" customFormat="false" ht="36" hidden="false" customHeight="true" outlineLevel="0" collapsed="false">
      <c r="A110" s="1274"/>
      <c r="B110" s="1274"/>
      <c r="C110" s="1309"/>
      <c r="D110" s="1275" t="s">
        <v>883</v>
      </c>
      <c r="E110" s="1276" t="n">
        <v>70000</v>
      </c>
      <c r="F110" s="1277"/>
      <c r="G110" s="1294" t="n">
        <v>277445</v>
      </c>
      <c r="H110" s="1277"/>
      <c r="I110" s="1294" t="n">
        <v>267517</v>
      </c>
      <c r="J110" s="1277"/>
      <c r="K110" s="1342" t="n">
        <v>3.82167142857143</v>
      </c>
      <c r="L110" s="1298" t="n">
        <v>0.964216331164735</v>
      </c>
    </row>
    <row r="111" customFormat="false" ht="36" hidden="false" customHeight="true" outlineLevel="0" collapsed="false">
      <c r="A111" s="1274"/>
      <c r="B111" s="1274"/>
      <c r="C111" s="1309"/>
      <c r="D111" s="1293" t="s">
        <v>874</v>
      </c>
      <c r="E111" s="1313" t="n">
        <v>323064</v>
      </c>
      <c r="F111" s="1277"/>
      <c r="G111" s="1296" t="n">
        <v>553070</v>
      </c>
      <c r="H111" s="1277"/>
      <c r="I111" s="1296" t="n">
        <v>552309</v>
      </c>
      <c r="J111" s="1277"/>
      <c r="K111" s="1297" t="n">
        <v>1.7095962409925</v>
      </c>
      <c r="L111" s="1298" t="n">
        <v>0.998624043972734</v>
      </c>
    </row>
    <row r="112" customFormat="false" ht="21" hidden="false" customHeight="true" outlineLevel="0" collapsed="false">
      <c r="A112" s="1274"/>
      <c r="B112" s="1274"/>
      <c r="C112" s="1309"/>
      <c r="D112" s="1275" t="s">
        <v>884</v>
      </c>
      <c r="E112" s="1276" t="n">
        <v>297302</v>
      </c>
      <c r="F112" s="1277"/>
      <c r="G112" s="1294" t="n">
        <v>661754</v>
      </c>
      <c r="H112" s="1277"/>
      <c r="I112" s="1294" t="n">
        <v>659204</v>
      </c>
      <c r="J112" s="1277"/>
      <c r="K112" s="1342" t="n">
        <v>2.21728747199817</v>
      </c>
      <c r="L112" s="1298" t="n">
        <v>0.996146604327288</v>
      </c>
    </row>
    <row r="113" customFormat="false" ht="18" hidden="false" customHeight="true" outlineLevel="0" collapsed="false">
      <c r="A113" s="1274"/>
      <c r="B113" s="1318"/>
      <c r="C113" s="1309"/>
      <c r="D113" s="1293" t="s">
        <v>869</v>
      </c>
      <c r="E113" s="1313" t="n">
        <v>1162739</v>
      </c>
      <c r="F113" s="1277"/>
      <c r="G113" s="1296" t="n">
        <v>88578</v>
      </c>
      <c r="H113" s="1277"/>
      <c r="I113" s="1296" t="n">
        <v>61248</v>
      </c>
      <c r="J113" s="1277"/>
      <c r="K113" s="1298" t="n">
        <v>0.0526756219581523</v>
      </c>
      <c r="L113" s="1298" t="n">
        <v>0.691458375668902</v>
      </c>
    </row>
    <row r="114" customFormat="false" ht="18" hidden="false" customHeight="true" outlineLevel="0" collapsed="false">
      <c r="A114" s="1274"/>
      <c r="B114" s="1343" t="n">
        <v>801</v>
      </c>
      <c r="C114" s="1344" t="s">
        <v>447</v>
      </c>
      <c r="D114" s="1293" t="s">
        <v>867</v>
      </c>
      <c r="E114" s="1313" t="n">
        <v>25500</v>
      </c>
      <c r="F114" s="1277"/>
      <c r="G114" s="1296" t="n">
        <v>163954</v>
      </c>
      <c r="H114" s="1277"/>
      <c r="I114" s="1296" t="n">
        <v>163954</v>
      </c>
      <c r="J114" s="1277"/>
      <c r="K114" s="1298" t="n">
        <v>6.42956862745098</v>
      </c>
      <c r="L114" s="1298" t="n">
        <v>1</v>
      </c>
    </row>
    <row r="115" customFormat="false" ht="41.25" hidden="false" customHeight="true" outlineLevel="0" collapsed="false">
      <c r="A115" s="1274"/>
      <c r="B115" s="1264" t="n">
        <v>853</v>
      </c>
      <c r="C115" s="1266" t="s">
        <v>706</v>
      </c>
      <c r="D115" s="1314" t="s">
        <v>867</v>
      </c>
      <c r="E115" s="1283" t="n">
        <v>14651</v>
      </c>
      <c r="F115" s="1270"/>
      <c r="G115" s="1284" t="n">
        <v>167</v>
      </c>
      <c r="H115" s="1270"/>
      <c r="I115" s="1284" t="n">
        <v>167</v>
      </c>
      <c r="J115" s="1270"/>
      <c r="K115" s="1285" t="n">
        <v>0.0113985393488499</v>
      </c>
      <c r="L115" s="1285" t="n">
        <v>1</v>
      </c>
    </row>
    <row r="116" customFormat="false" ht="30" hidden="false" customHeight="true" outlineLevel="0" collapsed="false">
      <c r="A116" s="1274" t="n">
        <v>35</v>
      </c>
      <c r="B116" s="1274" t="n">
        <v>500</v>
      </c>
      <c r="C116" s="1310" t="s">
        <v>404</v>
      </c>
      <c r="D116" s="1288" t="s">
        <v>867</v>
      </c>
      <c r="E116" s="1289" t="n">
        <v>2104</v>
      </c>
      <c r="F116" s="1279" t="n">
        <v>182422</v>
      </c>
      <c r="G116" s="1290" t="n">
        <v>2104</v>
      </c>
      <c r="H116" s="1279" t="n">
        <v>465278</v>
      </c>
      <c r="I116" s="1290" t="n">
        <v>0</v>
      </c>
      <c r="J116" s="1279" t="n">
        <v>462832</v>
      </c>
      <c r="K116" s="1316" t="n">
        <v>0</v>
      </c>
      <c r="L116" s="1345" t="n">
        <v>0</v>
      </c>
    </row>
    <row r="117" customFormat="false" ht="30" hidden="false" customHeight="true" outlineLevel="0" collapsed="false">
      <c r="A117" s="1274"/>
      <c r="B117" s="1274"/>
      <c r="C117" s="1310"/>
      <c r="D117" s="1314" t="s">
        <v>854</v>
      </c>
      <c r="E117" s="1283" t="n">
        <v>180318</v>
      </c>
      <c r="F117" s="1270"/>
      <c r="G117" s="1284" t="n">
        <v>463174</v>
      </c>
      <c r="H117" s="1270"/>
      <c r="I117" s="1284" t="n">
        <v>462832</v>
      </c>
      <c r="J117" s="1270"/>
      <c r="K117" s="1303" t="n">
        <v>2.56675428964385</v>
      </c>
      <c r="L117" s="1285" t="n">
        <v>0.999261616584696</v>
      </c>
    </row>
    <row r="118" customFormat="false" ht="30" hidden="false" customHeight="true" outlineLevel="0" collapsed="false">
      <c r="A118" s="1274" t="n">
        <v>37</v>
      </c>
      <c r="B118" s="1286" t="n">
        <v>750</v>
      </c>
      <c r="C118" s="1287" t="s">
        <v>420</v>
      </c>
      <c r="D118" s="1288" t="s">
        <v>851</v>
      </c>
      <c r="E118" s="1289" t="n">
        <v>1056</v>
      </c>
      <c r="F118" s="1279" t="n">
        <v>88419</v>
      </c>
      <c r="G118" s="1290" t="n">
        <v>970</v>
      </c>
      <c r="H118" s="1279" t="n">
        <v>70946</v>
      </c>
      <c r="I118" s="1290" t="n">
        <v>755</v>
      </c>
      <c r="J118" s="1279" t="n">
        <v>54764</v>
      </c>
      <c r="K118" s="1291" t="n">
        <v>0.714962121212121</v>
      </c>
      <c r="L118" s="1346" t="n">
        <v>0.778350515463918</v>
      </c>
    </row>
    <row r="119" customFormat="false" ht="30" hidden="false" customHeight="true" outlineLevel="0" collapsed="false">
      <c r="A119" s="1274"/>
      <c r="B119" s="1274"/>
      <c r="C119" s="1287"/>
      <c r="D119" s="1275" t="s">
        <v>867</v>
      </c>
      <c r="E119" s="1276"/>
      <c r="F119" s="1277"/>
      <c r="G119" s="1294" t="n">
        <v>147</v>
      </c>
      <c r="H119" s="1277"/>
      <c r="I119" s="1294" t="n">
        <v>0</v>
      </c>
      <c r="J119" s="1277"/>
      <c r="K119" s="1295" t="n">
        <v>0</v>
      </c>
      <c r="L119" s="1301" t="n">
        <v>0</v>
      </c>
    </row>
    <row r="120" customFormat="false" ht="30" hidden="false" customHeight="true" outlineLevel="0" collapsed="false">
      <c r="A120" s="1274"/>
      <c r="B120" s="1274"/>
      <c r="C120" s="1287"/>
      <c r="D120" s="1293" t="s">
        <v>825</v>
      </c>
      <c r="E120" s="1276" t="n">
        <v>142</v>
      </c>
      <c r="F120" s="1277"/>
      <c r="G120" s="1296" t="n">
        <v>142</v>
      </c>
      <c r="H120" s="1277"/>
      <c r="I120" s="1296" t="n">
        <v>91</v>
      </c>
      <c r="J120" s="1277"/>
      <c r="K120" s="1342" t="n">
        <v>0.640845070422535</v>
      </c>
      <c r="L120" s="1292" t="n">
        <v>0.640845070422535</v>
      </c>
    </row>
    <row r="121" customFormat="false" ht="30" hidden="false" customHeight="true" outlineLevel="0" collapsed="false">
      <c r="A121" s="1274"/>
      <c r="B121" s="1286"/>
      <c r="C121" s="1287"/>
      <c r="D121" s="1293" t="s">
        <v>826</v>
      </c>
      <c r="E121" s="1276" t="n">
        <v>1139</v>
      </c>
      <c r="F121" s="1277"/>
      <c r="G121" s="1296" t="n">
        <v>992</v>
      </c>
      <c r="H121" s="1277"/>
      <c r="I121" s="1296" t="n">
        <v>751</v>
      </c>
      <c r="J121" s="1277"/>
      <c r="K121" s="1297" t="n">
        <v>0.659350307287094</v>
      </c>
      <c r="L121" s="1298" t="n">
        <v>0.757056451612903</v>
      </c>
    </row>
    <row r="122" customFormat="false" ht="30" hidden="false" customHeight="true" outlineLevel="0" collapsed="false">
      <c r="A122" s="1274"/>
      <c r="B122" s="1299" t="n">
        <v>755</v>
      </c>
      <c r="C122" s="1300" t="s">
        <v>435</v>
      </c>
      <c r="D122" s="1293" t="s">
        <v>867</v>
      </c>
      <c r="E122" s="1276" t="n">
        <v>970</v>
      </c>
      <c r="F122" s="1277"/>
      <c r="G122" s="1296" t="n">
        <v>496</v>
      </c>
      <c r="H122" s="1277"/>
      <c r="I122" s="1296" t="n">
        <v>0</v>
      </c>
      <c r="J122" s="1277"/>
      <c r="K122" s="1295" t="n">
        <v>0</v>
      </c>
      <c r="L122" s="1301" t="n">
        <v>0</v>
      </c>
    </row>
    <row r="123" customFormat="false" ht="30" hidden="false" customHeight="true" outlineLevel="0" collapsed="false">
      <c r="A123" s="1274"/>
      <c r="B123" s="1274"/>
      <c r="C123" s="1300"/>
      <c r="D123" s="1293" t="s">
        <v>851</v>
      </c>
      <c r="E123" s="1276" t="n">
        <v>44611</v>
      </c>
      <c r="F123" s="1277"/>
      <c r="G123" s="1296" t="n">
        <v>35489</v>
      </c>
      <c r="H123" s="1277"/>
      <c r="I123" s="1296" t="n">
        <v>25257</v>
      </c>
      <c r="J123" s="1277"/>
      <c r="K123" s="1297" t="n">
        <v>0.566160812355697</v>
      </c>
      <c r="L123" s="1298" t="n">
        <v>0.711685310941419</v>
      </c>
    </row>
    <row r="124" customFormat="false" ht="30" hidden="false" customHeight="true" outlineLevel="0" collapsed="false">
      <c r="A124" s="1274"/>
      <c r="B124" s="1274"/>
      <c r="C124" s="1300"/>
      <c r="D124" s="1293" t="s">
        <v>825</v>
      </c>
      <c r="E124" s="1276" t="n">
        <v>17509</v>
      </c>
      <c r="F124" s="1277"/>
      <c r="G124" s="1296" t="n">
        <v>23768</v>
      </c>
      <c r="H124" s="1277"/>
      <c r="I124" s="1296" t="n">
        <v>23487</v>
      </c>
      <c r="J124" s="1277"/>
      <c r="K124" s="1298" t="n">
        <v>1.34142441030327</v>
      </c>
      <c r="L124" s="1298" t="n">
        <v>0.98817738135308</v>
      </c>
    </row>
    <row r="125" customFormat="false" ht="30" hidden="false" customHeight="true" outlineLevel="0" collapsed="false">
      <c r="A125" s="1274"/>
      <c r="B125" s="1274"/>
      <c r="C125" s="1300"/>
      <c r="D125" s="1293" t="s">
        <v>826</v>
      </c>
      <c r="E125" s="1276" t="n">
        <v>12565</v>
      </c>
      <c r="F125" s="1277"/>
      <c r="G125" s="1296" t="n">
        <v>8942</v>
      </c>
      <c r="H125" s="1277"/>
      <c r="I125" s="1296" t="n">
        <v>4423</v>
      </c>
      <c r="J125" s="1277"/>
      <c r="K125" s="1297" t="n">
        <v>0.352009550338241</v>
      </c>
      <c r="L125" s="1298" t="n">
        <v>0.494632073361664</v>
      </c>
    </row>
    <row r="126" customFormat="false" ht="30" hidden="false" customHeight="true" outlineLevel="0" collapsed="false">
      <c r="A126" s="1274"/>
      <c r="B126" s="1274"/>
      <c r="C126" s="1300"/>
      <c r="D126" s="1314" t="s">
        <v>869</v>
      </c>
      <c r="E126" s="1283" t="n">
        <v>10427</v>
      </c>
      <c r="F126" s="1270"/>
      <c r="G126" s="1284" t="n">
        <v>0</v>
      </c>
      <c r="H126" s="1270"/>
      <c r="I126" s="1284" t="n">
        <v>0</v>
      </c>
      <c r="J126" s="1270"/>
      <c r="K126" s="1334" t="n">
        <v>0</v>
      </c>
      <c r="L126" s="1334" t="n">
        <v>0</v>
      </c>
    </row>
    <row r="127" customFormat="false" ht="30" hidden="false" customHeight="true" outlineLevel="0" collapsed="false">
      <c r="A127" s="1274" t="n">
        <v>38</v>
      </c>
      <c r="B127" s="1286" t="n">
        <v>750</v>
      </c>
      <c r="C127" s="1287" t="s">
        <v>420</v>
      </c>
      <c r="D127" s="1288" t="s">
        <v>867</v>
      </c>
      <c r="E127" s="1289" t="n">
        <v>188</v>
      </c>
      <c r="F127" s="1279" t="n">
        <v>542424</v>
      </c>
      <c r="G127" s="1290" t="n">
        <v>162</v>
      </c>
      <c r="H127" s="1279" t="n">
        <v>916717</v>
      </c>
      <c r="I127" s="1290" t="n">
        <v>0</v>
      </c>
      <c r="J127" s="1279" t="n">
        <v>802085</v>
      </c>
      <c r="K127" s="1316" t="n">
        <v>0</v>
      </c>
      <c r="L127" s="1317" t="n">
        <v>0</v>
      </c>
    </row>
    <row r="128" customFormat="false" ht="30" hidden="false" customHeight="true" outlineLevel="0" collapsed="false">
      <c r="A128" s="1274"/>
      <c r="B128" s="1286"/>
      <c r="C128" s="1287"/>
      <c r="D128" s="1275" t="s">
        <v>826</v>
      </c>
      <c r="E128" s="1276" t="n">
        <v>589</v>
      </c>
      <c r="F128" s="1277"/>
      <c r="G128" s="1296" t="n">
        <v>697</v>
      </c>
      <c r="H128" s="1277"/>
      <c r="I128" s="1296" t="n">
        <v>618</v>
      </c>
      <c r="J128" s="1277"/>
      <c r="K128" s="1297" t="n">
        <v>1.04923599320883</v>
      </c>
      <c r="L128" s="1298" t="n">
        <v>0.886657101865136</v>
      </c>
    </row>
    <row r="129" customFormat="false" ht="30" hidden="false" customHeight="true" outlineLevel="0" collapsed="false">
      <c r="A129" s="1274"/>
      <c r="B129" s="1299" t="n">
        <v>803</v>
      </c>
      <c r="C129" s="1300" t="s">
        <v>449</v>
      </c>
      <c r="D129" s="1293" t="s">
        <v>867</v>
      </c>
      <c r="E129" s="1276" t="n">
        <v>29765</v>
      </c>
      <c r="F129" s="1277"/>
      <c r="G129" s="1296" t="n">
        <v>18389</v>
      </c>
      <c r="H129" s="1277"/>
      <c r="I129" s="1296" t="n">
        <v>0</v>
      </c>
      <c r="J129" s="1277"/>
      <c r="K129" s="1295" t="n">
        <v>0</v>
      </c>
      <c r="L129" s="1301" t="n">
        <v>0</v>
      </c>
    </row>
    <row r="130" customFormat="false" ht="30" hidden="false" customHeight="true" outlineLevel="0" collapsed="false">
      <c r="A130" s="1274"/>
      <c r="B130" s="1274"/>
      <c r="C130" s="1300"/>
      <c r="D130" s="1293" t="s">
        <v>824</v>
      </c>
      <c r="E130" s="1276" t="n">
        <v>221786</v>
      </c>
      <c r="F130" s="1277"/>
      <c r="G130" s="1296" t="n">
        <v>443378</v>
      </c>
      <c r="H130" s="1277"/>
      <c r="I130" s="1296" t="n">
        <v>443378</v>
      </c>
      <c r="J130" s="1277"/>
      <c r="K130" s="1298" t="n">
        <v>1.99912528293039</v>
      </c>
      <c r="L130" s="1298" t="n">
        <v>1</v>
      </c>
    </row>
    <row r="131" customFormat="false" ht="30" hidden="false" customHeight="true" outlineLevel="0" collapsed="false">
      <c r="A131" s="1274"/>
      <c r="B131" s="1274"/>
      <c r="C131" s="1300"/>
      <c r="D131" s="1314" t="s">
        <v>826</v>
      </c>
      <c r="E131" s="1302" t="n">
        <v>290096</v>
      </c>
      <c r="F131" s="1270"/>
      <c r="G131" s="1284" t="n">
        <v>454091</v>
      </c>
      <c r="H131" s="1270"/>
      <c r="I131" s="1284" t="n">
        <v>358089</v>
      </c>
      <c r="J131" s="1277"/>
      <c r="K131" s="1303" t="n">
        <v>1.2343810324858</v>
      </c>
      <c r="L131" s="1285" t="n">
        <v>0.788584226509664</v>
      </c>
    </row>
    <row r="132" customFormat="false" ht="30" hidden="false" customHeight="true" outlineLevel="0" collapsed="false">
      <c r="A132" s="1274" t="n">
        <v>39</v>
      </c>
      <c r="B132" s="1274" t="n">
        <v>600</v>
      </c>
      <c r="C132" s="1310" t="s">
        <v>408</v>
      </c>
      <c r="D132" s="1288" t="s">
        <v>824</v>
      </c>
      <c r="E132" s="1289" t="n">
        <v>5698524</v>
      </c>
      <c r="F132" s="1279" t="n">
        <v>5714439</v>
      </c>
      <c r="G132" s="1290" t="n">
        <v>7395403</v>
      </c>
      <c r="H132" s="1279" t="n">
        <v>9057774</v>
      </c>
      <c r="I132" s="1290" t="n">
        <v>7378767</v>
      </c>
      <c r="J132" s="1279" t="n">
        <v>9041138</v>
      </c>
      <c r="K132" s="1291" t="n">
        <v>1.29485582582437</v>
      </c>
      <c r="L132" s="1292" t="n">
        <v>0.997750494462574</v>
      </c>
    </row>
    <row r="133" customFormat="false" ht="30" hidden="false" customHeight="true" outlineLevel="0" collapsed="false">
      <c r="A133" s="1274"/>
      <c r="B133" s="1274"/>
      <c r="C133" s="1310"/>
      <c r="D133" s="1293" t="s">
        <v>867</v>
      </c>
      <c r="E133" s="1306"/>
      <c r="F133" s="1277"/>
      <c r="G133" s="1278" t="n">
        <v>1596845</v>
      </c>
      <c r="H133" s="1277"/>
      <c r="I133" s="1278" t="n">
        <v>1596845</v>
      </c>
      <c r="J133" s="1277"/>
      <c r="K133" s="1295" t="n">
        <v>0</v>
      </c>
      <c r="L133" s="1346" t="n">
        <v>1</v>
      </c>
    </row>
    <row r="134" customFormat="false" ht="30" hidden="false" customHeight="true" outlineLevel="0" collapsed="false">
      <c r="A134" s="1274"/>
      <c r="B134" s="1274"/>
      <c r="C134" s="1310"/>
      <c r="D134" s="1314" t="s">
        <v>827</v>
      </c>
      <c r="E134" s="1283" t="n">
        <v>15915</v>
      </c>
      <c r="F134" s="1270"/>
      <c r="G134" s="1284" t="n">
        <v>65526</v>
      </c>
      <c r="H134" s="1270"/>
      <c r="I134" s="1284" t="n">
        <v>65526</v>
      </c>
      <c r="J134" s="1277"/>
      <c r="K134" s="1285" t="n">
        <v>4.1172478793591</v>
      </c>
      <c r="L134" s="1285" t="n">
        <v>1</v>
      </c>
    </row>
    <row r="135" customFormat="false" ht="30" hidden="false" customHeight="true" outlineLevel="0" collapsed="false">
      <c r="A135" s="1274" t="n">
        <v>41</v>
      </c>
      <c r="B135" s="1286" t="s">
        <v>392</v>
      </c>
      <c r="C135" s="1287" t="s">
        <v>393</v>
      </c>
      <c r="D135" s="1288" t="s">
        <v>824</v>
      </c>
      <c r="E135" s="1289" t="n">
        <v>12204</v>
      </c>
      <c r="F135" s="1279" t="n">
        <v>2573621</v>
      </c>
      <c r="G135" s="1296" t="n">
        <v>37000</v>
      </c>
      <c r="H135" s="1279" t="n">
        <v>4129470</v>
      </c>
      <c r="I135" s="1290" t="n">
        <v>32112</v>
      </c>
      <c r="J135" s="1279" t="n">
        <v>3975061</v>
      </c>
      <c r="K135" s="1291" t="n">
        <v>2.63126843657817</v>
      </c>
      <c r="L135" s="1292" t="n">
        <v>0.867891891891892</v>
      </c>
    </row>
    <row r="136" customFormat="false" ht="42" hidden="false" customHeight="true" outlineLevel="0" collapsed="false">
      <c r="A136" s="1274"/>
      <c r="B136" s="1318" t="n">
        <v>750</v>
      </c>
      <c r="C136" s="1309" t="s">
        <v>420</v>
      </c>
      <c r="D136" s="1293" t="s">
        <v>852</v>
      </c>
      <c r="E136" s="1313" t="n">
        <v>14</v>
      </c>
      <c r="F136" s="1277"/>
      <c r="G136" s="1296" t="n">
        <v>5</v>
      </c>
      <c r="H136" s="1277"/>
      <c r="I136" s="1296" t="n">
        <v>5</v>
      </c>
      <c r="J136" s="1277"/>
      <c r="K136" s="1298" t="n">
        <v>0.357142857142857</v>
      </c>
      <c r="L136" s="1298" t="n">
        <v>1</v>
      </c>
    </row>
    <row r="137" customFormat="false" ht="30" hidden="false" customHeight="true" outlineLevel="0" collapsed="false">
      <c r="A137" s="1274"/>
      <c r="B137" s="1318" t="n">
        <v>801</v>
      </c>
      <c r="C137" s="1309" t="s">
        <v>447</v>
      </c>
      <c r="D137" s="1293" t="s">
        <v>867</v>
      </c>
      <c r="E137" s="1276"/>
      <c r="F137" s="1277"/>
      <c r="G137" s="1296" t="n">
        <v>440</v>
      </c>
      <c r="H137" s="1277"/>
      <c r="I137" s="1296" t="n">
        <v>440</v>
      </c>
      <c r="J137" s="1277"/>
      <c r="K137" s="1295" t="n">
        <v>0</v>
      </c>
      <c r="L137" s="1298" t="n">
        <v>1</v>
      </c>
    </row>
    <row r="138" customFormat="false" ht="30" hidden="false" customHeight="true" outlineLevel="0" collapsed="false">
      <c r="A138" s="1274"/>
      <c r="B138" s="1318"/>
      <c r="C138" s="1309"/>
      <c r="D138" s="1293" t="s">
        <v>826</v>
      </c>
      <c r="E138" s="1276" t="n">
        <v>176</v>
      </c>
      <c r="F138" s="1277"/>
      <c r="G138" s="1296" t="n">
        <v>227</v>
      </c>
      <c r="H138" s="1277"/>
      <c r="I138" s="1296" t="n">
        <v>227</v>
      </c>
      <c r="J138" s="1277"/>
      <c r="K138" s="1297" t="n">
        <v>1.28977272727273</v>
      </c>
      <c r="L138" s="1298" t="n">
        <v>1</v>
      </c>
    </row>
    <row r="139" customFormat="false" ht="30" hidden="false" customHeight="true" outlineLevel="0" collapsed="false">
      <c r="A139" s="1274"/>
      <c r="B139" s="1299" t="n">
        <v>900</v>
      </c>
      <c r="C139" s="1300" t="s">
        <v>708</v>
      </c>
      <c r="D139" s="1293" t="s">
        <v>867</v>
      </c>
      <c r="E139" s="1276" t="n">
        <v>112233</v>
      </c>
      <c r="F139" s="1277"/>
      <c r="G139" s="1296" t="n">
        <v>94</v>
      </c>
      <c r="H139" s="1277"/>
      <c r="I139" s="1296" t="n">
        <v>10</v>
      </c>
      <c r="J139" s="1277"/>
      <c r="K139" s="1298" t="n">
        <v>8.91003537284043E-005</v>
      </c>
      <c r="L139" s="1298" t="n">
        <v>0.106382978723404</v>
      </c>
    </row>
    <row r="140" customFormat="false" ht="42" hidden="false" customHeight="true" outlineLevel="0" collapsed="false">
      <c r="A140" s="1274"/>
      <c r="B140" s="1274"/>
      <c r="C140" s="1300"/>
      <c r="D140" s="1293" t="s">
        <v>852</v>
      </c>
      <c r="E140" s="1276" t="n">
        <v>115277</v>
      </c>
      <c r="F140" s="1277"/>
      <c r="G140" s="1296" t="n">
        <v>102409</v>
      </c>
      <c r="H140" s="1277"/>
      <c r="I140" s="1296" t="n">
        <v>89428</v>
      </c>
      <c r="J140" s="1277"/>
      <c r="K140" s="1297" t="n">
        <v>0.775766197940613</v>
      </c>
      <c r="L140" s="1298" t="n">
        <v>0.873243562577508</v>
      </c>
    </row>
    <row r="141" customFormat="false" ht="35.1" hidden="false" customHeight="true" outlineLevel="0" collapsed="false">
      <c r="A141" s="1274"/>
      <c r="B141" s="1274"/>
      <c r="C141" s="1300"/>
      <c r="D141" s="1293" t="s">
        <v>851</v>
      </c>
      <c r="E141" s="1276" t="n">
        <v>86134</v>
      </c>
      <c r="F141" s="1277"/>
      <c r="G141" s="1296" t="n">
        <v>88140</v>
      </c>
      <c r="H141" s="1277"/>
      <c r="I141" s="1296" t="n">
        <v>79334</v>
      </c>
      <c r="J141" s="1277"/>
      <c r="K141" s="1297" t="n">
        <v>0.921053242621961</v>
      </c>
      <c r="L141" s="1298" t="n">
        <v>0.900090764692535</v>
      </c>
    </row>
    <row r="142" customFormat="false" ht="35.1" hidden="false" customHeight="true" outlineLevel="0" collapsed="false">
      <c r="A142" s="1274"/>
      <c r="B142" s="1274"/>
      <c r="C142" s="1300"/>
      <c r="D142" s="1314" t="s">
        <v>824</v>
      </c>
      <c r="E142" s="1302" t="n">
        <v>2247583</v>
      </c>
      <c r="F142" s="1270"/>
      <c r="G142" s="1296" t="n">
        <v>3901155</v>
      </c>
      <c r="H142" s="1270"/>
      <c r="I142" s="1296" t="n">
        <v>3773505</v>
      </c>
      <c r="J142" s="1270"/>
      <c r="K142" s="1303" t="n">
        <v>1.67891686313698</v>
      </c>
      <c r="L142" s="1285" t="n">
        <v>0.967278921242555</v>
      </c>
    </row>
    <row r="143" customFormat="false" ht="35.1" hidden="false" customHeight="true" outlineLevel="0" collapsed="false">
      <c r="A143" s="1274" t="n">
        <v>42</v>
      </c>
      <c r="B143" s="1286" t="n">
        <v>750</v>
      </c>
      <c r="C143" s="1287" t="s">
        <v>420</v>
      </c>
      <c r="D143" s="1288" t="s">
        <v>851</v>
      </c>
      <c r="E143" s="1289" t="n">
        <v>2789</v>
      </c>
      <c r="F143" s="1279" t="n">
        <v>193822</v>
      </c>
      <c r="G143" s="1290" t="n">
        <v>2789</v>
      </c>
      <c r="H143" s="1279" t="n">
        <v>197255</v>
      </c>
      <c r="I143" s="1290" t="n">
        <v>1589</v>
      </c>
      <c r="J143" s="1279" t="n">
        <v>107565</v>
      </c>
      <c r="K143" s="1324" t="n">
        <v>0.569738257439943</v>
      </c>
      <c r="L143" s="1292" t="n">
        <v>0.569738257439943</v>
      </c>
    </row>
    <row r="144" customFormat="false" ht="35.1" hidden="false" customHeight="true" outlineLevel="0" collapsed="false">
      <c r="A144" s="1274"/>
      <c r="B144" s="1274"/>
      <c r="C144" s="1287"/>
      <c r="D144" s="1293" t="s">
        <v>825</v>
      </c>
      <c r="E144" s="1276" t="n">
        <v>24289</v>
      </c>
      <c r="F144" s="1277"/>
      <c r="G144" s="1296" t="n">
        <v>25355</v>
      </c>
      <c r="H144" s="1277"/>
      <c r="I144" s="1296" t="n">
        <v>21395</v>
      </c>
      <c r="J144" s="1277"/>
      <c r="K144" s="1297" t="n">
        <v>0.880851414220429</v>
      </c>
      <c r="L144" s="1298" t="n">
        <v>0.843817787418655</v>
      </c>
    </row>
    <row r="145" customFormat="false" ht="35.1" hidden="false" customHeight="true" outlineLevel="0" collapsed="false">
      <c r="A145" s="1274"/>
      <c r="B145" s="1286"/>
      <c r="C145" s="1287"/>
      <c r="D145" s="1312" t="s">
        <v>850</v>
      </c>
      <c r="E145" s="1320" t="n">
        <v>1291</v>
      </c>
      <c r="F145" s="1277"/>
      <c r="G145" s="1296" t="n">
        <v>3946</v>
      </c>
      <c r="H145" s="1277"/>
      <c r="I145" s="1296" t="n">
        <v>2727</v>
      </c>
      <c r="J145" s="1277"/>
      <c r="K145" s="1298" t="n">
        <v>2.11231603408211</v>
      </c>
      <c r="L145" s="1298" t="n">
        <v>0.691079574252408</v>
      </c>
    </row>
    <row r="146" customFormat="false" ht="35.1" hidden="false" customHeight="true" outlineLevel="0" collapsed="false">
      <c r="A146" s="1274"/>
      <c r="B146" s="1299" t="n">
        <v>754</v>
      </c>
      <c r="C146" s="1300" t="s">
        <v>885</v>
      </c>
      <c r="D146" s="1293" t="s">
        <v>867</v>
      </c>
      <c r="E146" s="1276" t="n">
        <v>74834</v>
      </c>
      <c r="F146" s="1277"/>
      <c r="G146" s="1296" t="n">
        <v>53273</v>
      </c>
      <c r="H146" s="1277"/>
      <c r="I146" s="1296" t="n">
        <v>0</v>
      </c>
      <c r="J146" s="1277"/>
      <c r="K146" s="1295" t="n">
        <v>0</v>
      </c>
      <c r="L146" s="1301" t="n">
        <v>0</v>
      </c>
    </row>
    <row r="147" customFormat="false" ht="35.1" hidden="false" customHeight="true" outlineLevel="0" collapsed="false">
      <c r="A147" s="1274"/>
      <c r="B147" s="1274"/>
      <c r="C147" s="1300"/>
      <c r="D147" s="1293" t="s">
        <v>832</v>
      </c>
      <c r="E147" s="1276" t="n">
        <v>357</v>
      </c>
      <c r="F147" s="1277"/>
      <c r="G147" s="1296" t="n">
        <v>510</v>
      </c>
      <c r="H147" s="1277"/>
      <c r="I147" s="1296" t="n">
        <v>488</v>
      </c>
      <c r="J147" s="1277"/>
      <c r="K147" s="1333" t="n">
        <v>1.36694677871148</v>
      </c>
      <c r="L147" s="1298" t="n">
        <v>0.956862745098039</v>
      </c>
    </row>
    <row r="148" customFormat="false" ht="38.25" hidden="false" customHeight="true" outlineLevel="0" collapsed="false">
      <c r="A148" s="1274"/>
      <c r="B148" s="1274"/>
      <c r="C148" s="1300"/>
      <c r="D148" s="1293" t="s">
        <v>872</v>
      </c>
      <c r="E148" s="1313" t="n">
        <v>2772</v>
      </c>
      <c r="F148" s="1277"/>
      <c r="G148" s="1296" t="n">
        <v>4170</v>
      </c>
      <c r="H148" s="1277"/>
      <c r="I148" s="1296" t="n">
        <v>3870</v>
      </c>
      <c r="J148" s="1277"/>
      <c r="K148" s="1298" t="n">
        <v>1.3961038961039</v>
      </c>
      <c r="L148" s="1298" t="n">
        <v>0.928057553956835</v>
      </c>
    </row>
    <row r="149" customFormat="false" ht="46.35" hidden="false" customHeight="true" outlineLevel="0" collapsed="false">
      <c r="A149" s="1274"/>
      <c r="B149" s="1274"/>
      <c r="C149" s="1300"/>
      <c r="D149" s="1312" t="s">
        <v>852</v>
      </c>
      <c r="E149" s="1313" t="n">
        <v>2370</v>
      </c>
      <c r="F149" s="1277"/>
      <c r="G149" s="1296" t="n">
        <v>3456</v>
      </c>
      <c r="H149" s="1277"/>
      <c r="I149" s="1296" t="n">
        <v>3456</v>
      </c>
      <c r="J149" s="1277"/>
      <c r="K149" s="1298" t="n">
        <v>1.45822784810127</v>
      </c>
      <c r="L149" s="1298" t="n">
        <v>1</v>
      </c>
    </row>
    <row r="150" customFormat="false" ht="33" hidden="false" customHeight="true" outlineLevel="0" collapsed="false">
      <c r="A150" s="1274"/>
      <c r="B150" s="1274"/>
      <c r="C150" s="1300"/>
      <c r="D150" s="1293" t="s">
        <v>851</v>
      </c>
      <c r="E150" s="1313" t="n">
        <v>18320</v>
      </c>
      <c r="F150" s="1277"/>
      <c r="G150" s="1296" t="n">
        <v>21761</v>
      </c>
      <c r="H150" s="1277"/>
      <c r="I150" s="1296" t="n">
        <v>15820</v>
      </c>
      <c r="J150" s="1277"/>
      <c r="K150" s="1297" t="n">
        <v>0.86353711790393</v>
      </c>
      <c r="L150" s="1298" t="n">
        <v>0.726988649418685</v>
      </c>
    </row>
    <row r="151" customFormat="false" ht="28.5" hidden="false" customHeight="true" outlineLevel="0" collapsed="false">
      <c r="A151" s="1274"/>
      <c r="B151" s="1274"/>
      <c r="C151" s="1300"/>
      <c r="D151" s="1293" t="s">
        <v>824</v>
      </c>
      <c r="E151" s="1313" t="n">
        <v>15821</v>
      </c>
      <c r="F151" s="1277"/>
      <c r="G151" s="1296" t="n">
        <v>22953</v>
      </c>
      <c r="H151" s="1277"/>
      <c r="I151" s="1296" t="n">
        <v>19746</v>
      </c>
      <c r="J151" s="1277"/>
      <c r="K151" s="1298" t="n">
        <v>1.24808798432463</v>
      </c>
      <c r="L151" s="1298" t="n">
        <v>0.860279701999739</v>
      </c>
    </row>
    <row r="152" customFormat="false" ht="51" hidden="false" customHeight="true" outlineLevel="0" collapsed="false">
      <c r="A152" s="1274"/>
      <c r="B152" s="1274"/>
      <c r="C152" s="1300"/>
      <c r="D152" s="1293" t="s">
        <v>853</v>
      </c>
      <c r="E152" s="1313" t="n">
        <v>828</v>
      </c>
      <c r="F152" s="1277"/>
      <c r="G152" s="1296" t="n">
        <v>1188</v>
      </c>
      <c r="H152" s="1277"/>
      <c r="I152" s="1296" t="n">
        <v>1174</v>
      </c>
      <c r="J152" s="1277"/>
      <c r="K152" s="1298" t="n">
        <v>1.41787439613527</v>
      </c>
      <c r="L152" s="1298" t="n">
        <v>0.988215488215488</v>
      </c>
    </row>
    <row r="153" customFormat="false" ht="47.25" hidden="false" customHeight="true" outlineLevel="0" collapsed="false">
      <c r="A153" s="1274"/>
      <c r="B153" s="1274"/>
      <c r="C153" s="1300"/>
      <c r="D153" s="1293" t="s">
        <v>875</v>
      </c>
      <c r="E153" s="1320" t="n">
        <v>5543</v>
      </c>
      <c r="F153" s="1277"/>
      <c r="G153" s="1296" t="n">
        <v>6994</v>
      </c>
      <c r="H153" s="1277"/>
      <c r="I153" s="1296" t="n">
        <v>6903</v>
      </c>
      <c r="J153" s="1277"/>
      <c r="K153" s="1298" t="n">
        <v>1.24535450117265</v>
      </c>
      <c r="L153" s="1298" t="n">
        <v>0.986988847583643</v>
      </c>
    </row>
    <row r="154" customFormat="false" ht="52.5" hidden="false" customHeight="true" outlineLevel="0" collapsed="false">
      <c r="A154" s="1274"/>
      <c r="B154" s="1274"/>
      <c r="C154" s="1300"/>
      <c r="D154" s="1293" t="s">
        <v>881</v>
      </c>
      <c r="E154" s="1320"/>
      <c r="F154" s="1277"/>
      <c r="G154" s="1296" t="n">
        <v>3584</v>
      </c>
      <c r="H154" s="1277"/>
      <c r="I154" s="1296" t="n">
        <v>3492</v>
      </c>
      <c r="J154" s="1277"/>
      <c r="K154" s="1295" t="n">
        <v>0</v>
      </c>
      <c r="L154" s="1298" t="n">
        <v>0.974330357142857</v>
      </c>
    </row>
    <row r="155" customFormat="false" ht="42" hidden="false" customHeight="true" outlineLevel="0" collapsed="false">
      <c r="A155" s="1274"/>
      <c r="B155" s="1274"/>
      <c r="C155" s="1300"/>
      <c r="D155" s="1293" t="s">
        <v>876</v>
      </c>
      <c r="E155" s="1320" t="n">
        <v>3400</v>
      </c>
      <c r="F155" s="1277"/>
      <c r="G155" s="1296" t="n">
        <v>4238</v>
      </c>
      <c r="H155" s="1277"/>
      <c r="I155" s="1296" t="n">
        <v>4235</v>
      </c>
      <c r="J155" s="1277"/>
      <c r="K155" s="1298" t="n">
        <v>1.24558823529412</v>
      </c>
      <c r="L155" s="1298" t="n">
        <v>0.999292118924021</v>
      </c>
    </row>
    <row r="156" customFormat="false" ht="42" hidden="false" customHeight="true" outlineLevel="0" collapsed="false">
      <c r="A156" s="1274"/>
      <c r="B156" s="1274"/>
      <c r="C156" s="1300"/>
      <c r="D156" s="1293" t="s">
        <v>882</v>
      </c>
      <c r="E156" s="1347"/>
      <c r="F156" s="1277"/>
      <c r="G156" s="1296" t="n">
        <v>3054</v>
      </c>
      <c r="H156" s="1277"/>
      <c r="I156" s="1296" t="n">
        <v>3040</v>
      </c>
      <c r="J156" s="1277"/>
      <c r="K156" s="1295" t="n">
        <v>0</v>
      </c>
      <c r="L156" s="1298" t="n">
        <v>0.995415848068107</v>
      </c>
    </row>
    <row r="157" customFormat="false" ht="42" hidden="false" customHeight="true" outlineLevel="0" collapsed="false">
      <c r="A157" s="1274"/>
      <c r="B157" s="1274"/>
      <c r="C157" s="1300"/>
      <c r="D157" s="1293" t="s">
        <v>883</v>
      </c>
      <c r="E157" s="1347"/>
      <c r="F157" s="1277"/>
      <c r="G157" s="1296" t="n">
        <v>885</v>
      </c>
      <c r="H157" s="1277"/>
      <c r="I157" s="1296" t="n">
        <v>885</v>
      </c>
      <c r="J157" s="1277"/>
      <c r="K157" s="1295" t="n">
        <v>0</v>
      </c>
      <c r="L157" s="1298" t="n">
        <v>1</v>
      </c>
    </row>
    <row r="158" customFormat="false" ht="37.35" hidden="false" customHeight="true" outlineLevel="0" collapsed="false">
      <c r="A158" s="1274"/>
      <c r="B158" s="1274"/>
      <c r="C158" s="1300"/>
      <c r="D158" s="1293" t="s">
        <v>871</v>
      </c>
      <c r="E158" s="1348" t="n">
        <v>8072</v>
      </c>
      <c r="F158" s="1277"/>
      <c r="G158" s="1296" t="n">
        <v>6972</v>
      </c>
      <c r="H158" s="1277"/>
      <c r="I158" s="1296" t="n">
        <v>6970</v>
      </c>
      <c r="J158" s="1277"/>
      <c r="K158" s="1298" t="n">
        <v>0.863478691774034</v>
      </c>
      <c r="L158" s="1298" t="n">
        <v>0.999713138267355</v>
      </c>
    </row>
    <row r="159" customFormat="false" ht="37.35" hidden="false" customHeight="true" outlineLevel="0" collapsed="false">
      <c r="A159" s="1274"/>
      <c r="B159" s="1274"/>
      <c r="C159" s="1300"/>
      <c r="D159" s="1293" t="s">
        <v>879</v>
      </c>
      <c r="E159" s="1348" t="n">
        <v>2901</v>
      </c>
      <c r="F159" s="1277"/>
      <c r="G159" s="1296" t="n">
        <v>4144</v>
      </c>
      <c r="H159" s="1277"/>
      <c r="I159" s="1296" t="n">
        <v>2250</v>
      </c>
      <c r="J159" s="1277"/>
      <c r="K159" s="1298" t="n">
        <v>0.77559462254395</v>
      </c>
      <c r="L159" s="1298" t="n">
        <v>0.542953667953668</v>
      </c>
    </row>
    <row r="160" customFormat="false" ht="37.35" hidden="false" customHeight="true" outlineLevel="0" collapsed="false">
      <c r="A160" s="1274"/>
      <c r="B160" s="1274"/>
      <c r="C160" s="1300"/>
      <c r="D160" s="1275" t="s">
        <v>884</v>
      </c>
      <c r="E160" s="1348"/>
      <c r="F160" s="1277"/>
      <c r="G160" s="1296" t="n">
        <v>4885</v>
      </c>
      <c r="H160" s="1277"/>
      <c r="I160" s="1296" t="n">
        <v>4240</v>
      </c>
      <c r="J160" s="1277"/>
      <c r="K160" s="1295" t="n">
        <v>0</v>
      </c>
      <c r="L160" s="1298" t="n">
        <v>0.867963152507677</v>
      </c>
    </row>
    <row r="161" customFormat="false" ht="37.35" hidden="false" customHeight="true" outlineLevel="0" collapsed="false">
      <c r="A161" s="1274"/>
      <c r="B161" s="1274"/>
      <c r="C161" s="1300"/>
      <c r="D161" s="1293" t="s">
        <v>874</v>
      </c>
      <c r="E161" s="1348" t="n">
        <v>4480</v>
      </c>
      <c r="F161" s="1277"/>
      <c r="G161" s="1296" t="n">
        <v>4487</v>
      </c>
      <c r="H161" s="1277"/>
      <c r="I161" s="1296" t="n">
        <v>4225</v>
      </c>
      <c r="J161" s="1277"/>
      <c r="K161" s="1297" t="n">
        <v>0.943080357142857</v>
      </c>
      <c r="L161" s="1298" t="n">
        <v>0.941609092935146</v>
      </c>
    </row>
    <row r="162" customFormat="false" ht="36.75" hidden="false" customHeight="true" outlineLevel="0" collapsed="false">
      <c r="A162" s="1274"/>
      <c r="B162" s="1274"/>
      <c r="C162" s="1300"/>
      <c r="D162" s="1293" t="s">
        <v>869</v>
      </c>
      <c r="E162" s="1347" t="n">
        <v>24902</v>
      </c>
      <c r="F162" s="1277"/>
      <c r="G162" s="1296" t="n">
        <v>15625</v>
      </c>
      <c r="H162" s="1277"/>
      <c r="I162" s="1296" t="n">
        <v>0</v>
      </c>
      <c r="J162" s="1277"/>
      <c r="K162" s="1295" t="n">
        <v>0</v>
      </c>
      <c r="L162" s="1301" t="n">
        <v>0</v>
      </c>
    </row>
    <row r="163" customFormat="false" ht="33.75" hidden="false" customHeight="true" outlineLevel="0" collapsed="false">
      <c r="A163" s="1274"/>
      <c r="B163" s="1274"/>
      <c r="C163" s="1300"/>
      <c r="D163" s="1314" t="s">
        <v>850</v>
      </c>
      <c r="E163" s="1349" t="n">
        <v>853</v>
      </c>
      <c r="F163" s="1270"/>
      <c r="G163" s="1284" t="n">
        <v>2986</v>
      </c>
      <c r="H163" s="1270"/>
      <c r="I163" s="1284" t="n">
        <v>1060</v>
      </c>
      <c r="J163" s="1270"/>
      <c r="K163" s="1285" t="n">
        <v>1.24267291910903</v>
      </c>
      <c r="L163" s="1285" t="n">
        <v>0.354989953114535</v>
      </c>
    </row>
    <row r="164" customFormat="false" ht="37.5" hidden="false" customHeight="true" outlineLevel="0" collapsed="false">
      <c r="A164" s="1274" t="n">
        <v>43</v>
      </c>
      <c r="B164" s="1350" t="n">
        <v>750</v>
      </c>
      <c r="C164" s="1351" t="s">
        <v>420</v>
      </c>
      <c r="D164" s="1336" t="s">
        <v>826</v>
      </c>
      <c r="E164" s="1351" t="n">
        <v>4811</v>
      </c>
      <c r="F164" s="1338" t="n">
        <v>4811</v>
      </c>
      <c r="G164" s="1339" t="n">
        <v>8486</v>
      </c>
      <c r="H164" s="1338" t="n">
        <v>8486</v>
      </c>
      <c r="I164" s="1339" t="n">
        <v>8380</v>
      </c>
      <c r="J164" s="1338" t="n">
        <v>8380</v>
      </c>
      <c r="K164" s="1340" t="n">
        <v>1.74184161297028</v>
      </c>
      <c r="L164" s="1272" t="n">
        <v>0.98750883808626</v>
      </c>
    </row>
    <row r="165" customFormat="false" ht="35.1" hidden="false" customHeight="true" outlineLevel="0" collapsed="false">
      <c r="A165" s="1274" t="n">
        <v>44</v>
      </c>
      <c r="B165" s="1330" t="n">
        <v>500</v>
      </c>
      <c r="C165" s="1289" t="s">
        <v>404</v>
      </c>
      <c r="D165" s="1288" t="s">
        <v>867</v>
      </c>
      <c r="E165" s="1289" t="n">
        <v>79017</v>
      </c>
      <c r="F165" s="1279" t="n">
        <v>146505</v>
      </c>
      <c r="G165" s="1290" t="n">
        <v>183376</v>
      </c>
      <c r="H165" s="1279" t="n">
        <v>238145</v>
      </c>
      <c r="I165" s="1290" t="n">
        <v>183245</v>
      </c>
      <c r="J165" s="1279" t="n">
        <v>235627</v>
      </c>
      <c r="K165" s="1324" t="n">
        <v>2.31905792424415</v>
      </c>
      <c r="L165" s="1292" t="n">
        <v>0.999285620800977</v>
      </c>
    </row>
    <row r="166" customFormat="false" ht="35.1" hidden="false" customHeight="true" outlineLevel="0" collapsed="false">
      <c r="A166" s="1274"/>
      <c r="B166" s="1308" t="n">
        <v>750</v>
      </c>
      <c r="C166" s="1313" t="s">
        <v>420</v>
      </c>
      <c r="D166" s="1312" t="s">
        <v>826</v>
      </c>
      <c r="E166" s="1313" t="n">
        <v>1482</v>
      </c>
      <c r="F166" s="1277"/>
      <c r="G166" s="1296" t="n">
        <v>3389</v>
      </c>
      <c r="H166" s="1277"/>
      <c r="I166" s="1296" t="n">
        <v>1585</v>
      </c>
      <c r="J166" s="1277"/>
      <c r="K166" s="1297" t="n">
        <v>1.06950067476383</v>
      </c>
      <c r="L166" s="1298" t="n">
        <v>0.467689583948067</v>
      </c>
    </row>
    <row r="167" customFormat="false" ht="35.1" hidden="false" customHeight="true" outlineLevel="0" collapsed="false">
      <c r="A167" s="1274"/>
      <c r="B167" s="1318" t="n">
        <v>852</v>
      </c>
      <c r="C167" s="1313" t="s">
        <v>453</v>
      </c>
      <c r="D167" s="1293" t="s">
        <v>851</v>
      </c>
      <c r="E167" s="1276" t="n">
        <v>2534</v>
      </c>
      <c r="F167" s="1277"/>
      <c r="G167" s="1296" t="n">
        <v>3253</v>
      </c>
      <c r="H167" s="1277"/>
      <c r="I167" s="1296" t="n">
        <v>2882</v>
      </c>
      <c r="J167" s="1277"/>
      <c r="K167" s="1298" t="n">
        <v>1.13733228097869</v>
      </c>
      <c r="L167" s="1298" t="n">
        <v>0.885951429449739</v>
      </c>
    </row>
    <row r="168" customFormat="false" ht="35.1" hidden="false" customHeight="true" outlineLevel="0" collapsed="false">
      <c r="A168" s="1274"/>
      <c r="B168" s="1318"/>
      <c r="C168" s="1313"/>
      <c r="D168" s="1293" t="s">
        <v>825</v>
      </c>
      <c r="E168" s="1276" t="n">
        <v>16572</v>
      </c>
      <c r="F168" s="1277"/>
      <c r="G168" s="1296" t="n">
        <v>0</v>
      </c>
      <c r="H168" s="1277"/>
      <c r="I168" s="1296" t="n">
        <v>0</v>
      </c>
      <c r="J168" s="1277"/>
      <c r="K168" s="1295" t="n">
        <v>0</v>
      </c>
      <c r="L168" s="1301" t="n">
        <v>0</v>
      </c>
    </row>
    <row r="169" customFormat="false" ht="45.75" hidden="false" customHeight="true" outlineLevel="0" collapsed="false">
      <c r="A169" s="1274"/>
      <c r="B169" s="1352" t="n">
        <v>853</v>
      </c>
      <c r="C169" s="1300" t="s">
        <v>706</v>
      </c>
      <c r="D169" s="1314" t="s">
        <v>826</v>
      </c>
      <c r="E169" s="1302" t="n">
        <v>46900</v>
      </c>
      <c r="F169" s="1270"/>
      <c r="G169" s="1284" t="n">
        <v>48127</v>
      </c>
      <c r="H169" s="1270"/>
      <c r="I169" s="1284" t="n">
        <v>47915</v>
      </c>
      <c r="J169" s="1270"/>
      <c r="K169" s="1303" t="n">
        <v>1.02164179104478</v>
      </c>
      <c r="L169" s="1272" t="n">
        <v>0.995594988260228</v>
      </c>
    </row>
    <row r="170" customFormat="false" ht="35.25" hidden="false" customHeight="true" outlineLevel="0" collapsed="false">
      <c r="A170" s="1274" t="n">
        <v>46</v>
      </c>
      <c r="B170" s="1286" t="n">
        <v>750</v>
      </c>
      <c r="C170" s="1289" t="s">
        <v>420</v>
      </c>
      <c r="D170" s="1288" t="s">
        <v>867</v>
      </c>
      <c r="E170" s="1289" t="n">
        <v>1026</v>
      </c>
      <c r="F170" s="1279" t="n">
        <v>377349</v>
      </c>
      <c r="G170" s="1290" t="n">
        <v>1026</v>
      </c>
      <c r="H170" s="1279" t="n">
        <v>620324</v>
      </c>
      <c r="I170" s="1290" t="n">
        <v>20</v>
      </c>
      <c r="J170" s="1279" t="n">
        <v>439637</v>
      </c>
      <c r="K170" s="1324" t="n">
        <v>0.0194931773879142</v>
      </c>
      <c r="L170" s="1292" t="n">
        <v>0.0194931773879142</v>
      </c>
    </row>
    <row r="171" customFormat="false" ht="39" hidden="false" customHeight="true" outlineLevel="0" collapsed="false">
      <c r="A171" s="1274"/>
      <c r="B171" s="1274"/>
      <c r="C171" s="1289"/>
      <c r="D171" s="1293" t="s">
        <v>852</v>
      </c>
      <c r="E171" s="1313" t="n">
        <v>33</v>
      </c>
      <c r="F171" s="1277"/>
      <c r="G171" s="1296" t="n">
        <v>33</v>
      </c>
      <c r="H171" s="1277"/>
      <c r="I171" s="1296" t="n">
        <v>31</v>
      </c>
      <c r="J171" s="1277"/>
      <c r="K171" s="1298" t="n">
        <v>0.939393939393939</v>
      </c>
      <c r="L171" s="1298" t="n">
        <v>0.939393939393939</v>
      </c>
    </row>
    <row r="172" customFormat="false" ht="35.1" hidden="false" customHeight="true" outlineLevel="0" collapsed="false">
      <c r="A172" s="1274"/>
      <c r="B172" s="1274"/>
      <c r="C172" s="1289"/>
      <c r="D172" s="1293" t="s">
        <v>851</v>
      </c>
      <c r="E172" s="1332" t="n">
        <v>818</v>
      </c>
      <c r="F172" s="1277"/>
      <c r="G172" s="1296" t="n">
        <v>818</v>
      </c>
      <c r="H172" s="1277"/>
      <c r="I172" s="1296" t="n">
        <v>663</v>
      </c>
      <c r="J172" s="1277"/>
      <c r="K172" s="1297" t="n">
        <v>0.810513447432763</v>
      </c>
      <c r="L172" s="1298" t="n">
        <v>0.810513447432763</v>
      </c>
    </row>
    <row r="173" customFormat="false" ht="35.1" hidden="false" customHeight="true" outlineLevel="0" collapsed="false">
      <c r="A173" s="1274"/>
      <c r="B173" s="1286"/>
      <c r="C173" s="1289"/>
      <c r="D173" s="1293" t="s">
        <v>826</v>
      </c>
      <c r="E173" s="1332" t="n">
        <v>1629</v>
      </c>
      <c r="F173" s="1277"/>
      <c r="G173" s="1296" t="n">
        <v>2004</v>
      </c>
      <c r="H173" s="1277"/>
      <c r="I173" s="1296" t="n">
        <v>1704</v>
      </c>
      <c r="J173" s="1277"/>
      <c r="K173" s="1297" t="n">
        <v>1.04604051565378</v>
      </c>
      <c r="L173" s="1298" t="n">
        <v>0.850299401197605</v>
      </c>
    </row>
    <row r="174" customFormat="false" ht="35.1" hidden="false" customHeight="true" outlineLevel="0" collapsed="false">
      <c r="A174" s="1274"/>
      <c r="B174" s="1299" t="n">
        <v>851</v>
      </c>
      <c r="C174" s="1283" t="s">
        <v>451</v>
      </c>
      <c r="D174" s="1293" t="s">
        <v>867</v>
      </c>
      <c r="E174" s="1332" t="n">
        <v>32641</v>
      </c>
      <c r="F174" s="1277"/>
      <c r="G174" s="1296" t="n">
        <v>8255</v>
      </c>
      <c r="H174" s="1277"/>
      <c r="I174" s="1296" t="n">
        <v>3292</v>
      </c>
      <c r="J174" s="1277"/>
      <c r="K174" s="1298" t="n">
        <v>0.100854753224472</v>
      </c>
      <c r="L174" s="1298" t="n">
        <v>0.398788612961841</v>
      </c>
    </row>
    <row r="175" customFormat="false" ht="46.35" hidden="false" customHeight="true" outlineLevel="0" collapsed="false">
      <c r="A175" s="1274"/>
      <c r="B175" s="1274"/>
      <c r="C175" s="1283"/>
      <c r="D175" s="1293" t="s">
        <v>852</v>
      </c>
      <c r="E175" s="1332" t="n">
        <v>15478</v>
      </c>
      <c r="F175" s="1277"/>
      <c r="G175" s="1296" t="n">
        <v>22125</v>
      </c>
      <c r="H175" s="1277"/>
      <c r="I175" s="1296" t="n">
        <v>18891</v>
      </c>
      <c r="J175" s="1277"/>
      <c r="K175" s="1297" t="n">
        <v>1.22050652539088</v>
      </c>
      <c r="L175" s="1292" t="n">
        <v>0.853830508474576</v>
      </c>
    </row>
    <row r="176" customFormat="false" ht="35.1" hidden="false" customHeight="true" outlineLevel="0" collapsed="false">
      <c r="A176" s="1274"/>
      <c r="B176" s="1274"/>
      <c r="C176" s="1283"/>
      <c r="D176" s="1293" t="s">
        <v>851</v>
      </c>
      <c r="E176" s="1332" t="n">
        <v>107142</v>
      </c>
      <c r="F176" s="1277"/>
      <c r="G176" s="1296" t="n">
        <v>146630</v>
      </c>
      <c r="H176" s="1277"/>
      <c r="I176" s="1296" t="n">
        <v>119436</v>
      </c>
      <c r="J176" s="1277"/>
      <c r="K176" s="1297" t="n">
        <v>1.11474491795934</v>
      </c>
      <c r="L176" s="1298" t="n">
        <v>0.814539998636023</v>
      </c>
    </row>
    <row r="177" customFormat="false" ht="35.1" hidden="false" customHeight="true" outlineLevel="0" collapsed="false">
      <c r="A177" s="1274"/>
      <c r="B177" s="1274"/>
      <c r="C177" s="1283"/>
      <c r="D177" s="1312" t="s">
        <v>824</v>
      </c>
      <c r="E177" s="1276" t="n">
        <v>108085</v>
      </c>
      <c r="F177" s="1277"/>
      <c r="G177" s="1296" t="n">
        <v>193520</v>
      </c>
      <c r="H177" s="1277"/>
      <c r="I177" s="1296" t="n">
        <v>193003</v>
      </c>
      <c r="J177" s="1277"/>
      <c r="K177" s="1297" t="n">
        <v>1.78565943470417</v>
      </c>
      <c r="L177" s="1298" t="n">
        <v>0.997328441504754</v>
      </c>
    </row>
    <row r="178" customFormat="false" ht="35.1" hidden="false" customHeight="true" outlineLevel="0" collapsed="false">
      <c r="A178" s="1274"/>
      <c r="B178" s="1274"/>
      <c r="C178" s="1283"/>
      <c r="D178" s="1293" t="s">
        <v>825</v>
      </c>
      <c r="E178" s="1332" t="n">
        <v>75560</v>
      </c>
      <c r="F178" s="1277"/>
      <c r="G178" s="1296" t="n">
        <v>192120</v>
      </c>
      <c r="H178" s="1277"/>
      <c r="I178" s="1296" t="n">
        <v>52107</v>
      </c>
      <c r="J178" s="1277"/>
      <c r="K178" s="1297" t="n">
        <v>0.689610905240868</v>
      </c>
      <c r="L178" s="1298" t="n">
        <v>0.271221111805122</v>
      </c>
    </row>
    <row r="179" customFormat="false" ht="35.1" hidden="false" customHeight="true" outlineLevel="0" collapsed="false">
      <c r="A179" s="1274"/>
      <c r="B179" s="1274"/>
      <c r="C179" s="1283"/>
      <c r="D179" s="1312" t="s">
        <v>826</v>
      </c>
      <c r="E179" s="1332" t="n">
        <v>21489</v>
      </c>
      <c r="F179" s="1277"/>
      <c r="G179" s="1296" t="n">
        <v>39668</v>
      </c>
      <c r="H179" s="1277"/>
      <c r="I179" s="1296" t="n">
        <v>36546</v>
      </c>
      <c r="J179" s="1277"/>
      <c r="K179" s="1297" t="n">
        <v>1.70068407092001</v>
      </c>
      <c r="L179" s="1298" t="n">
        <v>0.921296763134012</v>
      </c>
    </row>
    <row r="180" customFormat="false" ht="35.1" hidden="false" customHeight="true" outlineLevel="0" collapsed="false">
      <c r="A180" s="1274"/>
      <c r="B180" s="1274"/>
      <c r="C180" s="1283"/>
      <c r="D180" s="1314" t="s">
        <v>850</v>
      </c>
      <c r="E180" s="1302" t="n">
        <v>13448</v>
      </c>
      <c r="F180" s="1270"/>
      <c r="G180" s="1284" t="n">
        <v>14125</v>
      </c>
      <c r="H180" s="1270"/>
      <c r="I180" s="1284" t="n">
        <v>13944</v>
      </c>
      <c r="J180" s="1270"/>
      <c r="K180" s="1303" t="n">
        <v>1.03688280785247</v>
      </c>
      <c r="L180" s="1285" t="n">
        <v>0.987185840707965</v>
      </c>
    </row>
    <row r="181" customFormat="false" ht="35.1" hidden="false" customHeight="true" outlineLevel="0" collapsed="false">
      <c r="A181" s="1274" t="n">
        <v>49</v>
      </c>
      <c r="B181" s="1274" t="n">
        <v>750</v>
      </c>
      <c r="C181" s="1351" t="s">
        <v>420</v>
      </c>
      <c r="D181" s="1288" t="s">
        <v>867</v>
      </c>
      <c r="E181" s="1289" t="n">
        <v>115</v>
      </c>
      <c r="F181" s="1279" t="n">
        <v>681</v>
      </c>
      <c r="G181" s="1290" t="n">
        <v>115</v>
      </c>
      <c r="H181" s="1279" t="n">
        <v>923</v>
      </c>
      <c r="I181" s="1290" t="n">
        <v>0</v>
      </c>
      <c r="J181" s="1279" t="n">
        <v>808</v>
      </c>
      <c r="K181" s="1316" t="n">
        <v>0</v>
      </c>
      <c r="L181" s="1317" t="n">
        <v>0</v>
      </c>
    </row>
    <row r="182" customFormat="false" ht="35.1" hidden="false" customHeight="true" outlineLevel="0" collapsed="false">
      <c r="A182" s="1274"/>
      <c r="B182" s="1274"/>
      <c r="C182" s="1351"/>
      <c r="D182" s="1314" t="s">
        <v>825</v>
      </c>
      <c r="E182" s="1302" t="n">
        <v>566</v>
      </c>
      <c r="F182" s="1270"/>
      <c r="G182" s="1284" t="n">
        <v>808</v>
      </c>
      <c r="H182" s="1270"/>
      <c r="I182" s="1284" t="n">
        <v>808</v>
      </c>
      <c r="J182" s="1270"/>
      <c r="K182" s="1303" t="n">
        <v>1.42756183745583</v>
      </c>
      <c r="L182" s="1285" t="n">
        <v>1</v>
      </c>
    </row>
    <row r="183" customFormat="false" ht="35.1" hidden="false" customHeight="true" outlineLevel="0" collapsed="false">
      <c r="A183" s="1274" t="n">
        <v>58</v>
      </c>
      <c r="B183" s="1353" t="n">
        <v>720</v>
      </c>
      <c r="C183" s="1354" t="s">
        <v>416</v>
      </c>
      <c r="D183" s="1288" t="s">
        <v>825</v>
      </c>
      <c r="E183" s="1355" t="n">
        <v>838</v>
      </c>
      <c r="F183" s="1279" t="n">
        <v>10818</v>
      </c>
      <c r="G183" s="1290" t="n">
        <v>838</v>
      </c>
      <c r="H183" s="1279" t="n">
        <v>30014</v>
      </c>
      <c r="I183" s="1290" t="n">
        <v>826</v>
      </c>
      <c r="J183" s="1279" t="n">
        <v>28901</v>
      </c>
      <c r="K183" s="1291" t="n">
        <v>0.985680190930788</v>
      </c>
      <c r="L183" s="1292" t="n">
        <v>0.985680190930788</v>
      </c>
    </row>
    <row r="184" customFormat="false" ht="35.1" hidden="false" customHeight="true" outlineLevel="0" collapsed="false">
      <c r="A184" s="1274"/>
      <c r="B184" s="1299" t="n">
        <v>750</v>
      </c>
      <c r="C184" s="1283" t="s">
        <v>420</v>
      </c>
      <c r="D184" s="1293" t="s">
        <v>867</v>
      </c>
      <c r="E184" s="1313" t="n">
        <v>1014</v>
      </c>
      <c r="F184" s="1277"/>
      <c r="G184" s="1296" t="n">
        <v>1014</v>
      </c>
      <c r="H184" s="1277"/>
      <c r="I184" s="1296" t="n">
        <v>0</v>
      </c>
      <c r="J184" s="1277"/>
      <c r="K184" s="1295" t="n">
        <v>0</v>
      </c>
      <c r="L184" s="1301" t="n">
        <v>0</v>
      </c>
    </row>
    <row r="185" customFormat="false" ht="35.1" hidden="false" customHeight="true" outlineLevel="0" collapsed="false">
      <c r="A185" s="1274"/>
      <c r="B185" s="1274"/>
      <c r="C185" s="1283"/>
      <c r="D185" s="1312" t="s">
        <v>824</v>
      </c>
      <c r="E185" s="1356"/>
      <c r="F185" s="1277"/>
      <c r="G185" s="1357" t="n">
        <v>355</v>
      </c>
      <c r="H185" s="1277"/>
      <c r="I185" s="1357" t="n">
        <v>341</v>
      </c>
      <c r="J185" s="1277"/>
      <c r="K185" s="1295" t="n">
        <v>0</v>
      </c>
      <c r="L185" s="1298" t="n">
        <v>0.96056338028169</v>
      </c>
    </row>
    <row r="186" customFormat="false" ht="35.1" hidden="false" customHeight="true" outlineLevel="0" collapsed="false">
      <c r="A186" s="1274"/>
      <c r="B186" s="1274"/>
      <c r="C186" s="1283"/>
      <c r="D186" s="1314" t="s">
        <v>825</v>
      </c>
      <c r="E186" s="1283" t="n">
        <v>8966</v>
      </c>
      <c r="F186" s="1270"/>
      <c r="G186" s="1284" t="n">
        <v>27807</v>
      </c>
      <c r="H186" s="1270"/>
      <c r="I186" s="1284" t="n">
        <v>27734</v>
      </c>
      <c r="J186" s="1270"/>
      <c r="K186" s="1303" t="n">
        <v>3.09324113316975</v>
      </c>
      <c r="L186" s="1272" t="n">
        <v>0.997374761750638</v>
      </c>
    </row>
    <row r="187" customFormat="false" ht="35.1" hidden="false" customHeight="true" outlineLevel="0" collapsed="false">
      <c r="A187" s="1274" t="n">
        <v>61</v>
      </c>
      <c r="B187" s="1350" t="n">
        <v>750</v>
      </c>
      <c r="C187" s="1351" t="s">
        <v>420</v>
      </c>
      <c r="D187" s="1336" t="s">
        <v>825</v>
      </c>
      <c r="E187" s="1358" t="n">
        <v>1138</v>
      </c>
      <c r="F187" s="1338" t="n">
        <v>1138</v>
      </c>
      <c r="G187" s="1339" t="n">
        <v>2331</v>
      </c>
      <c r="H187" s="1338" t="n">
        <v>2331</v>
      </c>
      <c r="I187" s="1339" t="n">
        <v>2216</v>
      </c>
      <c r="J187" s="1338" t="n">
        <v>2216</v>
      </c>
      <c r="K187" s="1340" t="n">
        <v>1.94727592267135</v>
      </c>
      <c r="L187" s="1272" t="n">
        <v>0.950664950664951</v>
      </c>
    </row>
    <row r="188" customFormat="false" ht="27" hidden="false" customHeight="true" outlineLevel="0" collapsed="false">
      <c r="A188" s="1359" t="n">
        <v>62</v>
      </c>
      <c r="B188" s="1360" t="s">
        <v>394</v>
      </c>
      <c r="C188" s="1361" t="s">
        <v>395</v>
      </c>
      <c r="D188" s="1288" t="s">
        <v>867</v>
      </c>
      <c r="E188" s="1289" t="n">
        <v>3630</v>
      </c>
      <c r="F188" s="1279" t="n">
        <v>77193</v>
      </c>
      <c r="G188" s="1290" t="n">
        <v>0</v>
      </c>
      <c r="H188" s="1279" t="n">
        <v>260308</v>
      </c>
      <c r="I188" s="1290" t="n">
        <v>0</v>
      </c>
      <c r="J188" s="1279" t="n">
        <v>244501</v>
      </c>
      <c r="K188" s="1316" t="n">
        <v>0</v>
      </c>
      <c r="L188" s="1316" t="n">
        <v>0</v>
      </c>
    </row>
    <row r="189" customFormat="false" ht="46.5" hidden="false" customHeight="true" outlineLevel="0" collapsed="false">
      <c r="A189" s="1359"/>
      <c r="B189" s="1360"/>
      <c r="C189" s="1361"/>
      <c r="D189" s="1362" t="s">
        <v>853</v>
      </c>
      <c r="E189" s="1315" t="n">
        <v>73563</v>
      </c>
      <c r="F189" s="1270"/>
      <c r="G189" s="1284" t="n">
        <v>260308</v>
      </c>
      <c r="H189" s="1270"/>
      <c r="I189" s="1284" t="n">
        <v>244501</v>
      </c>
      <c r="J189" s="1270"/>
      <c r="K189" s="1303" t="n">
        <v>3.32369533597053</v>
      </c>
      <c r="L189" s="1272" t="n">
        <v>0.939275780997895</v>
      </c>
    </row>
    <row r="190" customFormat="false" ht="35.1" hidden="false" customHeight="true" outlineLevel="0" collapsed="false">
      <c r="A190" s="1363" t="n">
        <v>63</v>
      </c>
      <c r="B190" s="1364" t="s">
        <v>452</v>
      </c>
      <c r="C190" s="1365" t="s">
        <v>453</v>
      </c>
      <c r="D190" s="1336" t="s">
        <v>825</v>
      </c>
      <c r="E190" s="1366"/>
      <c r="F190" s="1277"/>
      <c r="G190" s="1278" t="n">
        <v>18731</v>
      </c>
      <c r="H190" s="1277" t="n">
        <v>18731</v>
      </c>
      <c r="I190" s="1278" t="n">
        <v>17901</v>
      </c>
      <c r="J190" s="1277" t="n">
        <v>17901</v>
      </c>
      <c r="K190" s="1295" t="n">
        <v>0</v>
      </c>
      <c r="L190" s="1367" t="n">
        <v>0.955688430943356</v>
      </c>
    </row>
    <row r="191" customFormat="false" ht="32.25" hidden="false" customHeight="true" outlineLevel="0" collapsed="false">
      <c r="A191" s="1274" t="n">
        <v>75</v>
      </c>
      <c r="B191" s="1274" t="n">
        <v>750</v>
      </c>
      <c r="C191" s="1351" t="s">
        <v>420</v>
      </c>
      <c r="D191" s="1288" t="s">
        <v>867</v>
      </c>
      <c r="E191" s="1327" t="n">
        <v>185</v>
      </c>
      <c r="F191" s="1279" t="n">
        <v>1152</v>
      </c>
      <c r="G191" s="1290" t="n">
        <v>185</v>
      </c>
      <c r="H191" s="1279" t="n">
        <v>2165</v>
      </c>
      <c r="I191" s="1290" t="n">
        <v>0</v>
      </c>
      <c r="J191" s="1279" t="n">
        <v>1697</v>
      </c>
      <c r="K191" s="1316" t="n">
        <v>0</v>
      </c>
      <c r="L191" s="1368" t="n">
        <v>0</v>
      </c>
    </row>
    <row r="192" customFormat="false" ht="32.25" hidden="false" customHeight="true" outlineLevel="0" collapsed="false">
      <c r="A192" s="1274"/>
      <c r="B192" s="1274"/>
      <c r="C192" s="1351"/>
      <c r="D192" s="1314" t="s">
        <v>826</v>
      </c>
      <c r="E192" s="1315" t="n">
        <v>967</v>
      </c>
      <c r="F192" s="1270"/>
      <c r="G192" s="1284" t="n">
        <v>1980</v>
      </c>
      <c r="H192" s="1270"/>
      <c r="I192" s="1284" t="n">
        <v>1697</v>
      </c>
      <c r="J192" s="1270"/>
      <c r="K192" s="1303" t="n">
        <v>1.75491209927611</v>
      </c>
      <c r="L192" s="1285" t="n">
        <v>0.857070707070707</v>
      </c>
    </row>
    <row r="193" customFormat="false" ht="35.1" hidden="false" customHeight="true" outlineLevel="0" collapsed="false">
      <c r="A193" s="1274" t="n">
        <v>76</v>
      </c>
      <c r="B193" s="1350" t="n">
        <v>600</v>
      </c>
      <c r="C193" s="1310" t="s">
        <v>408</v>
      </c>
      <c r="D193" s="1336" t="s">
        <v>825</v>
      </c>
      <c r="E193" s="1351" t="n">
        <v>27453</v>
      </c>
      <c r="F193" s="1338" t="n">
        <v>27453</v>
      </c>
      <c r="G193" s="1339" t="n">
        <v>27512</v>
      </c>
      <c r="H193" s="1338" t="n">
        <v>27512</v>
      </c>
      <c r="I193" s="1339" t="n">
        <v>13190</v>
      </c>
      <c r="J193" s="1338" t="n">
        <v>13190</v>
      </c>
      <c r="K193" s="1340" t="n">
        <v>0.480457509197538</v>
      </c>
      <c r="L193" s="1272" t="n">
        <v>0.479427159057866</v>
      </c>
    </row>
    <row r="194" customFormat="false" ht="35.1" hidden="false" customHeight="true" outlineLevel="0" collapsed="false">
      <c r="A194" s="1274" t="n">
        <v>83</v>
      </c>
      <c r="B194" s="1274" t="n">
        <v>758</v>
      </c>
      <c r="C194" s="1351" t="s">
        <v>445</v>
      </c>
      <c r="D194" s="1288" t="s">
        <v>886</v>
      </c>
      <c r="E194" s="1289" t="n">
        <v>38131942</v>
      </c>
      <c r="F194" s="1279" t="n">
        <v>38166942</v>
      </c>
      <c r="G194" s="1290" t="n">
        <v>12109762</v>
      </c>
      <c r="H194" s="1279" t="n">
        <v>12139771</v>
      </c>
      <c r="I194" s="1290" t="n">
        <v>0</v>
      </c>
      <c r="J194" s="1369" t="n">
        <v>0</v>
      </c>
      <c r="K194" s="1316" t="n">
        <v>0</v>
      </c>
      <c r="L194" s="1317" t="n">
        <v>0</v>
      </c>
    </row>
    <row r="195" customFormat="false" ht="45" hidden="false" customHeight="true" outlineLevel="0" collapsed="false">
      <c r="A195" s="1274"/>
      <c r="B195" s="1274"/>
      <c r="C195" s="1351"/>
      <c r="D195" s="1314" t="s">
        <v>887</v>
      </c>
      <c r="E195" s="1283" t="n">
        <v>35000</v>
      </c>
      <c r="F195" s="1270"/>
      <c r="G195" s="1284" t="n">
        <v>30009</v>
      </c>
      <c r="H195" s="1270"/>
      <c r="I195" s="1284" t="n">
        <v>0</v>
      </c>
      <c r="J195" s="1264"/>
      <c r="K195" s="1334" t="n">
        <v>0</v>
      </c>
      <c r="L195" s="1335" t="n">
        <v>0</v>
      </c>
    </row>
    <row r="196" customFormat="false" ht="33" hidden="false" customHeight="true" outlineLevel="0" collapsed="false">
      <c r="A196" s="1274" t="n">
        <v>88</v>
      </c>
      <c r="B196" s="1274" t="n">
        <v>755</v>
      </c>
      <c r="C196" s="1351" t="s">
        <v>435</v>
      </c>
      <c r="D196" s="1311" t="n">
        <v>88</v>
      </c>
      <c r="E196" s="1289" t="n">
        <v>319</v>
      </c>
      <c r="F196" s="1279" t="n">
        <v>618</v>
      </c>
      <c r="G196" s="1290" t="n">
        <v>0</v>
      </c>
      <c r="H196" s="1279" t="n">
        <v>26026</v>
      </c>
      <c r="I196" s="1290" t="n">
        <v>0</v>
      </c>
      <c r="J196" s="1279" t="n">
        <v>24460</v>
      </c>
      <c r="K196" s="1316" t="n">
        <v>0</v>
      </c>
      <c r="L196" s="1316" t="n">
        <v>0</v>
      </c>
    </row>
    <row r="197" customFormat="false" ht="33" hidden="false" customHeight="true" outlineLevel="0" collapsed="false">
      <c r="A197" s="1274"/>
      <c r="B197" s="1274"/>
      <c r="C197" s="1351"/>
      <c r="D197" s="1293" t="s">
        <v>825</v>
      </c>
      <c r="E197" s="1313" t="n">
        <v>164</v>
      </c>
      <c r="F197" s="1277"/>
      <c r="G197" s="1296" t="n">
        <v>25442</v>
      </c>
      <c r="H197" s="1277"/>
      <c r="I197" s="1296" t="n">
        <v>23876</v>
      </c>
      <c r="J197" s="1277"/>
      <c r="K197" s="1370" t="n">
        <v>145.585365853659</v>
      </c>
      <c r="L197" s="1298" t="n">
        <v>0.938448235201635</v>
      </c>
    </row>
    <row r="198" customFormat="false" ht="33" hidden="false" customHeight="true" outlineLevel="0" collapsed="false">
      <c r="A198" s="1274"/>
      <c r="B198" s="1274"/>
      <c r="C198" s="1351"/>
      <c r="D198" s="1314" t="s">
        <v>826</v>
      </c>
      <c r="E198" s="1283" t="n">
        <v>135</v>
      </c>
      <c r="F198" s="1270"/>
      <c r="G198" s="1284" t="n">
        <v>584</v>
      </c>
      <c r="H198" s="1270"/>
      <c r="I198" s="1284" t="n">
        <v>584</v>
      </c>
      <c r="J198" s="1270"/>
      <c r="K198" s="1303" t="n">
        <v>4.32592592592593</v>
      </c>
      <c r="L198" s="1285" t="n">
        <v>1</v>
      </c>
    </row>
    <row r="199" customFormat="false" ht="33" hidden="false" customHeight="true" outlineLevel="0" collapsed="false">
      <c r="A199" s="1274" t="s">
        <v>888</v>
      </c>
      <c r="B199" s="1371" t="s">
        <v>389</v>
      </c>
      <c r="C199" s="1372" t="s">
        <v>391</v>
      </c>
      <c r="D199" s="1373" t="s">
        <v>824</v>
      </c>
      <c r="E199" s="1327" t="n">
        <v>47238</v>
      </c>
      <c r="F199" s="1279" t="n">
        <v>59084</v>
      </c>
      <c r="G199" s="1290" t="n">
        <v>33988</v>
      </c>
      <c r="H199" s="1279" t="n">
        <v>78151</v>
      </c>
      <c r="I199" s="1290" t="n">
        <v>5196</v>
      </c>
      <c r="J199" s="1279" t="n">
        <v>46855</v>
      </c>
      <c r="K199" s="1324" t="n">
        <v>0.109996189508447</v>
      </c>
      <c r="L199" s="1292" t="n">
        <v>0.15287748617159</v>
      </c>
    </row>
    <row r="200" customFormat="false" ht="33" hidden="false" customHeight="true" outlineLevel="0" collapsed="false">
      <c r="A200" s="1274"/>
      <c r="B200" s="1371"/>
      <c r="C200" s="1372"/>
      <c r="D200" s="1374" t="s">
        <v>889</v>
      </c>
      <c r="E200" s="1341" t="n">
        <v>11846</v>
      </c>
      <c r="F200" s="1277"/>
      <c r="G200" s="1357" t="n">
        <v>12245</v>
      </c>
      <c r="H200" s="1277"/>
      <c r="I200" s="1357" t="n">
        <v>10790</v>
      </c>
      <c r="J200" s="1277"/>
      <c r="K200" s="1375" t="n">
        <v>0.910855985142664</v>
      </c>
      <c r="L200" s="1346" t="n">
        <v>0.881175990200082</v>
      </c>
    </row>
    <row r="201" customFormat="false" ht="33" hidden="false" customHeight="true" outlineLevel="0" collapsed="false">
      <c r="A201" s="1274"/>
      <c r="B201" s="1376" t="n">
        <v>754</v>
      </c>
      <c r="C201" s="1300" t="s">
        <v>885</v>
      </c>
      <c r="D201" s="1377" t="s">
        <v>824</v>
      </c>
      <c r="E201" s="1320"/>
      <c r="F201" s="1277"/>
      <c r="G201" s="1296" t="n">
        <v>17210</v>
      </c>
      <c r="H201" s="1277"/>
      <c r="I201" s="1296" t="n">
        <v>16606</v>
      </c>
      <c r="J201" s="1277"/>
      <c r="K201" s="1295" t="n">
        <v>0</v>
      </c>
      <c r="L201" s="1298" t="n">
        <v>0.964904125508425</v>
      </c>
    </row>
    <row r="202" customFormat="false" ht="43.5" hidden="false" customHeight="true" outlineLevel="0" collapsed="false">
      <c r="A202" s="1274"/>
      <c r="B202" s="1376"/>
      <c r="C202" s="1300"/>
      <c r="D202" s="1293" t="s">
        <v>875</v>
      </c>
      <c r="E202" s="1366"/>
      <c r="F202" s="1270"/>
      <c r="G202" s="1278" t="n">
        <v>14708</v>
      </c>
      <c r="H202" s="1270"/>
      <c r="I202" s="1278" t="n">
        <v>14263</v>
      </c>
      <c r="J202" s="1270"/>
      <c r="K202" s="1334" t="n">
        <v>0</v>
      </c>
      <c r="L202" s="1285" t="n">
        <v>0.969744356812619</v>
      </c>
    </row>
    <row r="203" customFormat="false" ht="36" hidden="false" customHeight="true" outlineLevel="0" collapsed="false">
      <c r="A203" s="1274" t="s">
        <v>890</v>
      </c>
      <c r="B203" s="1378" t="s">
        <v>389</v>
      </c>
      <c r="C203" s="1379" t="s">
        <v>391</v>
      </c>
      <c r="D203" s="1373" t="s">
        <v>889</v>
      </c>
      <c r="E203" s="1327" t="n">
        <v>13583</v>
      </c>
      <c r="F203" s="1279" t="n">
        <v>13601</v>
      </c>
      <c r="G203" s="1290" t="n">
        <v>13583</v>
      </c>
      <c r="H203" s="1279" t="n">
        <v>50419</v>
      </c>
      <c r="I203" s="1290" t="n">
        <v>8942</v>
      </c>
      <c r="J203" s="1279" t="n">
        <v>44858</v>
      </c>
      <c r="K203" s="1324" t="n">
        <v>0.658322903629537</v>
      </c>
      <c r="L203" s="1292" t="n">
        <v>0.658322903629537</v>
      </c>
    </row>
    <row r="204" customFormat="false" ht="37.5" hidden="false" customHeight="true" outlineLevel="0" collapsed="false">
      <c r="A204" s="1274"/>
      <c r="B204" s="1380" t="n">
        <v>750</v>
      </c>
      <c r="C204" s="1381" t="s">
        <v>420</v>
      </c>
      <c r="D204" s="1293" t="s">
        <v>871</v>
      </c>
      <c r="E204" s="1320" t="n">
        <v>18</v>
      </c>
      <c r="F204" s="1277"/>
      <c r="G204" s="1296" t="n">
        <v>18</v>
      </c>
      <c r="H204" s="1277"/>
      <c r="I204" s="1296" t="n">
        <v>13</v>
      </c>
      <c r="J204" s="1277"/>
      <c r="K204" s="1298" t="n">
        <v>0.722222222222222</v>
      </c>
      <c r="L204" s="1298" t="n">
        <v>0.722222222222222</v>
      </c>
    </row>
    <row r="205" customFormat="false" ht="40.5" hidden="false" customHeight="true" outlineLevel="0" collapsed="false">
      <c r="A205" s="1274"/>
      <c r="B205" s="1382" t="s">
        <v>431</v>
      </c>
      <c r="C205" s="1300" t="s">
        <v>885</v>
      </c>
      <c r="D205" s="1293" t="s">
        <v>871</v>
      </c>
      <c r="E205" s="1320"/>
      <c r="F205" s="1277"/>
      <c r="G205" s="1296" t="n">
        <v>21224</v>
      </c>
      <c r="H205" s="1277"/>
      <c r="I205" s="1296" t="n">
        <v>20849</v>
      </c>
      <c r="J205" s="1277"/>
      <c r="K205" s="1295" t="n">
        <v>0</v>
      </c>
      <c r="L205" s="1333" t="n">
        <v>0.982331323030532</v>
      </c>
    </row>
    <row r="206" customFormat="false" ht="33" hidden="false" customHeight="true" outlineLevel="0" collapsed="false">
      <c r="A206" s="1274"/>
      <c r="B206" s="1382"/>
      <c r="C206" s="1300"/>
      <c r="D206" s="1377" t="s">
        <v>824</v>
      </c>
      <c r="E206" s="1366"/>
      <c r="F206" s="1270"/>
      <c r="G206" s="1278" t="n">
        <v>15594</v>
      </c>
      <c r="H206" s="1270"/>
      <c r="I206" s="1278" t="n">
        <v>15054</v>
      </c>
      <c r="J206" s="1270"/>
      <c r="K206" s="1271" t="n">
        <v>0</v>
      </c>
      <c r="L206" s="1285" t="n">
        <v>0.965371296652559</v>
      </c>
    </row>
    <row r="207" customFormat="false" ht="33" hidden="false" customHeight="true" outlineLevel="0" collapsed="false">
      <c r="A207" s="1274" t="s">
        <v>891</v>
      </c>
      <c r="B207" s="1378" t="s">
        <v>389</v>
      </c>
      <c r="C207" s="1383" t="s">
        <v>391</v>
      </c>
      <c r="D207" s="1373" t="s">
        <v>889</v>
      </c>
      <c r="E207" s="1327" t="n">
        <v>16611</v>
      </c>
      <c r="F207" s="1279" t="n">
        <v>19883</v>
      </c>
      <c r="G207" s="1290" t="n">
        <v>16931</v>
      </c>
      <c r="H207" s="1279" t="n">
        <v>26573</v>
      </c>
      <c r="I207" s="1290" t="n">
        <v>14518</v>
      </c>
      <c r="J207" s="1279" t="n">
        <v>24160</v>
      </c>
      <c r="K207" s="1324" t="n">
        <v>0.873999157184998</v>
      </c>
      <c r="L207" s="1292" t="n">
        <v>0.857480361467131</v>
      </c>
    </row>
    <row r="208" customFormat="false" ht="40.5" hidden="false" customHeight="true" outlineLevel="0" collapsed="false">
      <c r="A208" s="1274"/>
      <c r="B208" s="1382" t="s">
        <v>431</v>
      </c>
      <c r="C208" s="1300" t="s">
        <v>885</v>
      </c>
      <c r="D208" s="1384" t="s">
        <v>824</v>
      </c>
      <c r="E208" s="1302" t="n">
        <v>3272</v>
      </c>
      <c r="F208" s="1270"/>
      <c r="G208" s="1284" t="n">
        <v>9642</v>
      </c>
      <c r="H208" s="1270"/>
      <c r="I208" s="1284" t="n">
        <v>9642</v>
      </c>
      <c r="J208" s="1270"/>
      <c r="K208" s="1285" t="n">
        <v>2.94682151589242</v>
      </c>
      <c r="L208" s="1285" t="n">
        <v>1</v>
      </c>
    </row>
    <row r="209" customFormat="false" ht="30" hidden="false" customHeight="true" outlineLevel="0" collapsed="false">
      <c r="A209" s="1385" t="s">
        <v>892</v>
      </c>
      <c r="B209" s="1386" t="s">
        <v>389</v>
      </c>
      <c r="C209" s="1287" t="s">
        <v>391</v>
      </c>
      <c r="D209" s="1373" t="s">
        <v>889</v>
      </c>
      <c r="E209" s="1289" t="n">
        <v>29306</v>
      </c>
      <c r="F209" s="1279" t="n">
        <v>32672</v>
      </c>
      <c r="G209" s="1290" t="n">
        <v>29306</v>
      </c>
      <c r="H209" s="1279" t="n">
        <v>46026</v>
      </c>
      <c r="I209" s="1290" t="n">
        <v>18021</v>
      </c>
      <c r="J209" s="1279" t="n">
        <v>34017</v>
      </c>
      <c r="K209" s="1291" t="n">
        <v>0.614925271275507</v>
      </c>
      <c r="L209" s="1292" t="n">
        <v>0.614925271275507</v>
      </c>
    </row>
    <row r="210" customFormat="false" ht="30" hidden="false" customHeight="true" outlineLevel="0" collapsed="false">
      <c r="A210" s="1385"/>
      <c r="B210" s="1380" t="n">
        <v>750</v>
      </c>
      <c r="C210" s="1387" t="s">
        <v>420</v>
      </c>
      <c r="D210" s="1293" t="s">
        <v>851</v>
      </c>
      <c r="E210" s="1276"/>
      <c r="F210" s="1277"/>
      <c r="G210" s="1294" t="n">
        <v>951</v>
      </c>
      <c r="H210" s="1277"/>
      <c r="I210" s="1294" t="n">
        <v>768</v>
      </c>
      <c r="J210" s="1277"/>
      <c r="K210" s="1295" t="n">
        <v>0</v>
      </c>
      <c r="L210" s="1292" t="n">
        <v>0.807570977917981</v>
      </c>
    </row>
    <row r="211" customFormat="false" ht="33" hidden="false" customHeight="true" outlineLevel="0" collapsed="false">
      <c r="A211" s="1385"/>
      <c r="B211" s="1380"/>
      <c r="C211" s="1387"/>
      <c r="D211" s="1293" t="s">
        <v>832</v>
      </c>
      <c r="E211" s="1276" t="n">
        <v>391</v>
      </c>
      <c r="F211" s="1277"/>
      <c r="G211" s="1296" t="n">
        <v>0</v>
      </c>
      <c r="H211" s="1277"/>
      <c r="I211" s="1296" t="n">
        <v>0</v>
      </c>
      <c r="J211" s="1277"/>
      <c r="K211" s="1295" t="n">
        <v>0</v>
      </c>
      <c r="L211" s="1295" t="n">
        <v>0</v>
      </c>
    </row>
    <row r="212" customFormat="false" ht="35.1" hidden="false" customHeight="true" outlineLevel="0" collapsed="false">
      <c r="A212" s="1385"/>
      <c r="B212" s="1376" t="n">
        <v>754</v>
      </c>
      <c r="C212" s="1365" t="s">
        <v>885</v>
      </c>
      <c r="D212" s="1312" t="s">
        <v>832</v>
      </c>
      <c r="E212" s="1306"/>
      <c r="F212" s="1277"/>
      <c r="G212" s="1357" t="n">
        <v>424</v>
      </c>
      <c r="H212" s="1277"/>
      <c r="I212" s="1357" t="n">
        <v>424</v>
      </c>
      <c r="J212" s="1277"/>
      <c r="K212" s="1388" t="n">
        <v>0</v>
      </c>
      <c r="L212" s="1298" t="n">
        <v>1</v>
      </c>
    </row>
    <row r="213" customFormat="false" ht="35.1" hidden="false" customHeight="true" outlineLevel="0" collapsed="false">
      <c r="A213" s="1385"/>
      <c r="B213" s="1376"/>
      <c r="C213" s="1365"/>
      <c r="D213" s="1384" t="s">
        <v>824</v>
      </c>
      <c r="E213" s="1315" t="n">
        <v>2975</v>
      </c>
      <c r="F213" s="1270"/>
      <c r="G213" s="1284" t="n">
        <v>15345</v>
      </c>
      <c r="H213" s="1270"/>
      <c r="I213" s="1284" t="n">
        <v>14804</v>
      </c>
      <c r="J213" s="1270"/>
      <c r="K213" s="1285" t="n">
        <v>4.97613445378151</v>
      </c>
      <c r="L213" s="1285" t="n">
        <v>0.96474421635712</v>
      </c>
    </row>
    <row r="214" customFormat="false" ht="33.75" hidden="false" customHeight="true" outlineLevel="0" collapsed="false">
      <c r="A214" s="1385" t="s">
        <v>893</v>
      </c>
      <c r="B214" s="1371" t="s">
        <v>389</v>
      </c>
      <c r="C214" s="1383" t="s">
        <v>391</v>
      </c>
      <c r="D214" s="1373" t="s">
        <v>889</v>
      </c>
      <c r="E214" s="1389" t="n">
        <v>12216</v>
      </c>
      <c r="F214" s="1279" t="n">
        <v>27877</v>
      </c>
      <c r="G214" s="1290" t="n">
        <v>12750</v>
      </c>
      <c r="H214" s="1279" t="n">
        <v>32439</v>
      </c>
      <c r="I214" s="1290" t="n">
        <v>12718</v>
      </c>
      <c r="J214" s="1279" t="n">
        <v>31832</v>
      </c>
      <c r="K214" s="1324" t="n">
        <v>1.04109364767518</v>
      </c>
      <c r="L214" s="1292" t="n">
        <v>0.997490196078431</v>
      </c>
    </row>
    <row r="215" customFormat="false" ht="45" hidden="false" customHeight="true" outlineLevel="0" collapsed="false">
      <c r="A215" s="1385"/>
      <c r="B215" s="1390" t="n">
        <v>750</v>
      </c>
      <c r="C215" s="1381" t="s">
        <v>420</v>
      </c>
      <c r="D215" s="1293" t="s">
        <v>879</v>
      </c>
      <c r="E215" s="1347" t="n">
        <v>4</v>
      </c>
      <c r="F215" s="1277"/>
      <c r="G215" s="1296" t="n">
        <v>4</v>
      </c>
      <c r="H215" s="1277"/>
      <c r="I215" s="1296" t="n">
        <v>4</v>
      </c>
      <c r="J215" s="1277"/>
      <c r="K215" s="1298" t="n">
        <v>1</v>
      </c>
      <c r="L215" s="1298" t="n">
        <v>1</v>
      </c>
    </row>
    <row r="216" customFormat="false" ht="38.25" hidden="false" customHeight="true" outlineLevel="0" collapsed="false">
      <c r="A216" s="1385"/>
      <c r="B216" s="1376" t="n">
        <v>754</v>
      </c>
      <c r="C216" s="1365" t="s">
        <v>885</v>
      </c>
      <c r="D216" s="1391" t="s">
        <v>824</v>
      </c>
      <c r="E216" s="1392" t="n">
        <v>13107</v>
      </c>
      <c r="F216" s="1277"/>
      <c r="G216" s="1296" t="n">
        <v>18454</v>
      </c>
      <c r="H216" s="1277"/>
      <c r="I216" s="1296" t="n">
        <v>17879</v>
      </c>
      <c r="J216" s="1277"/>
      <c r="K216" s="1298" t="n">
        <v>1.36408026245518</v>
      </c>
      <c r="L216" s="1298" t="n">
        <v>0.968841443589466</v>
      </c>
    </row>
    <row r="217" customFormat="false" ht="45.75" hidden="false" customHeight="true" outlineLevel="0" collapsed="false">
      <c r="A217" s="1385"/>
      <c r="B217" s="1376"/>
      <c r="C217" s="1365"/>
      <c r="D217" s="1293" t="s">
        <v>879</v>
      </c>
      <c r="E217" s="1393"/>
      <c r="F217" s="1277"/>
      <c r="G217" s="1357" t="n">
        <v>1231</v>
      </c>
      <c r="H217" s="1277"/>
      <c r="I217" s="1296" t="n">
        <v>1231</v>
      </c>
      <c r="J217" s="1277"/>
      <c r="K217" s="1295" t="n">
        <v>0</v>
      </c>
      <c r="L217" s="1298" t="n">
        <v>1</v>
      </c>
    </row>
    <row r="218" customFormat="false" ht="45.75" hidden="false" customHeight="true" outlineLevel="0" collapsed="false">
      <c r="A218" s="1385"/>
      <c r="B218" s="1376"/>
      <c r="C218" s="1365"/>
      <c r="D218" s="1314" t="s">
        <v>869</v>
      </c>
      <c r="E218" s="1315" t="n">
        <v>2550</v>
      </c>
      <c r="F218" s="1270"/>
      <c r="G218" s="1284" t="n">
        <v>0</v>
      </c>
      <c r="H218" s="1270"/>
      <c r="I218" s="1284" t="n">
        <v>0</v>
      </c>
      <c r="J218" s="1270"/>
      <c r="K218" s="1334" t="n">
        <v>0</v>
      </c>
      <c r="L218" s="1334" t="n">
        <v>0</v>
      </c>
    </row>
    <row r="219" customFormat="false" ht="38.25" hidden="false" customHeight="true" outlineLevel="0" collapsed="false">
      <c r="A219" s="1385" t="s">
        <v>894</v>
      </c>
      <c r="B219" s="1378" t="s">
        <v>389</v>
      </c>
      <c r="C219" s="1383" t="s">
        <v>391</v>
      </c>
      <c r="D219" s="1373" t="s">
        <v>889</v>
      </c>
      <c r="E219" s="1327" t="n">
        <v>20149</v>
      </c>
      <c r="F219" s="1279" t="n">
        <v>40067</v>
      </c>
      <c r="G219" s="1290" t="n">
        <v>20149</v>
      </c>
      <c r="H219" s="1279" t="n">
        <v>54254</v>
      </c>
      <c r="I219" s="1290" t="n">
        <v>16949</v>
      </c>
      <c r="J219" s="1279" t="n">
        <v>50667</v>
      </c>
      <c r="K219" s="1324" t="n">
        <v>0.841183185269741</v>
      </c>
      <c r="L219" s="1324" t="n">
        <v>0.841183185269741</v>
      </c>
    </row>
    <row r="220" customFormat="false" ht="38.25" hidden="false" customHeight="true" outlineLevel="0" collapsed="false">
      <c r="A220" s="1385"/>
      <c r="B220" s="1380" t="n">
        <v>710</v>
      </c>
      <c r="C220" s="1394" t="s">
        <v>414</v>
      </c>
      <c r="D220" s="1293" t="s">
        <v>869</v>
      </c>
      <c r="E220" s="1320" t="n">
        <v>1148</v>
      </c>
      <c r="F220" s="1277"/>
      <c r="G220" s="1296" t="n">
        <v>0</v>
      </c>
      <c r="H220" s="1277"/>
      <c r="I220" s="1296" t="n">
        <v>0</v>
      </c>
      <c r="J220" s="1277"/>
      <c r="K220" s="1295" t="n">
        <v>0</v>
      </c>
      <c r="L220" s="1301" t="n">
        <v>0</v>
      </c>
    </row>
    <row r="221" customFormat="false" ht="35.25" hidden="false" customHeight="true" outlineLevel="0" collapsed="false">
      <c r="A221" s="1385"/>
      <c r="B221" s="1380" t="n">
        <v>750</v>
      </c>
      <c r="C221" s="1387" t="s">
        <v>420</v>
      </c>
      <c r="D221" s="1293" t="s">
        <v>867</v>
      </c>
      <c r="E221" s="1347" t="n">
        <v>356</v>
      </c>
      <c r="F221" s="1277"/>
      <c r="G221" s="1296" t="n">
        <v>0</v>
      </c>
      <c r="H221" s="1277"/>
      <c r="I221" s="1296" t="n">
        <v>0</v>
      </c>
      <c r="J221" s="1277"/>
      <c r="K221" s="1295" t="n">
        <v>0</v>
      </c>
      <c r="L221" s="1301" t="n">
        <v>0</v>
      </c>
    </row>
    <row r="222" s="1396" customFormat="true" ht="33" hidden="false" customHeight="true" outlineLevel="0" collapsed="false">
      <c r="A222" s="1385"/>
      <c r="B222" s="1380"/>
      <c r="C222" s="1387"/>
      <c r="D222" s="1293" t="s">
        <v>872</v>
      </c>
      <c r="E222" s="1347" t="n">
        <v>10500</v>
      </c>
      <c r="F222" s="1277"/>
      <c r="G222" s="1296" t="n">
        <v>0</v>
      </c>
      <c r="H222" s="1277"/>
      <c r="I222" s="1296" t="n">
        <v>0</v>
      </c>
      <c r="J222" s="1277"/>
      <c r="K222" s="1295" t="n">
        <v>0</v>
      </c>
      <c r="L222" s="1301" t="n">
        <v>0</v>
      </c>
      <c r="M222" s="1395"/>
      <c r="N222" s="1395"/>
      <c r="O222" s="1395"/>
      <c r="P222" s="1395"/>
      <c r="Q222" s="1395"/>
      <c r="R222" s="1395"/>
      <c r="S222" s="1395"/>
      <c r="T222" s="1395"/>
      <c r="U222" s="1395"/>
      <c r="V222" s="1395"/>
      <c r="W222" s="1395"/>
      <c r="X222" s="1395"/>
      <c r="Y222" s="1395"/>
      <c r="Z222" s="1395"/>
      <c r="AA222" s="1395"/>
      <c r="AB222" s="1395"/>
      <c r="AC222" s="1395"/>
      <c r="AD222" s="1395"/>
      <c r="AE222" s="1395"/>
      <c r="AF222" s="1395"/>
      <c r="AG222" s="1395"/>
    </row>
    <row r="223" customFormat="false" ht="28.5" hidden="false" customHeight="true" outlineLevel="0" collapsed="false">
      <c r="A223" s="1385"/>
      <c r="B223" s="1380"/>
      <c r="C223" s="1387"/>
      <c r="D223" s="1293" t="s">
        <v>824</v>
      </c>
      <c r="E223" s="1392" t="n">
        <v>7904</v>
      </c>
      <c r="F223" s="1277"/>
      <c r="G223" s="1296" t="n">
        <v>11291</v>
      </c>
      <c r="H223" s="1277"/>
      <c r="I223" s="1296" t="n">
        <v>11066</v>
      </c>
      <c r="J223" s="1277"/>
      <c r="K223" s="1297" t="n">
        <v>1.40005060728745</v>
      </c>
      <c r="L223" s="1298" t="n">
        <v>0.980072624213976</v>
      </c>
      <c r="M223" s="1397"/>
      <c r="N223" s="1395"/>
      <c r="O223" s="1395"/>
      <c r="P223" s="1395"/>
      <c r="Q223" s="1395"/>
      <c r="R223" s="1395"/>
      <c r="S223" s="1395"/>
      <c r="T223" s="1395"/>
      <c r="U223" s="1395"/>
      <c r="V223" s="1395"/>
      <c r="W223" s="1395"/>
      <c r="X223" s="1395"/>
      <c r="Y223" s="1395"/>
      <c r="Z223" s="1395"/>
      <c r="AA223" s="1395"/>
      <c r="AB223" s="1395"/>
      <c r="AC223" s="1395"/>
      <c r="AD223" s="1395"/>
      <c r="AE223" s="1395"/>
      <c r="AF223" s="1395"/>
      <c r="AG223" s="1395"/>
    </row>
    <row r="224" customFormat="false" ht="36.75" hidden="false" customHeight="true" outlineLevel="0" collapsed="false">
      <c r="A224" s="1385"/>
      <c r="B224" s="1380"/>
      <c r="C224" s="1387"/>
      <c r="D224" s="1293" t="s">
        <v>869</v>
      </c>
      <c r="E224" s="1392" t="n">
        <v>10</v>
      </c>
      <c r="F224" s="1277"/>
      <c r="G224" s="1296" t="n">
        <v>0</v>
      </c>
      <c r="H224" s="1277"/>
      <c r="I224" s="1296" t="n">
        <v>0</v>
      </c>
      <c r="J224" s="1277"/>
      <c r="K224" s="1295" t="n">
        <v>0</v>
      </c>
      <c r="L224" s="1301" t="n">
        <v>0</v>
      </c>
      <c r="M224" s="1397"/>
      <c r="N224" s="1395"/>
      <c r="O224" s="1395"/>
      <c r="P224" s="1395"/>
      <c r="Q224" s="1395"/>
      <c r="R224" s="1395"/>
      <c r="S224" s="1395"/>
      <c r="T224" s="1395"/>
      <c r="U224" s="1395"/>
      <c r="V224" s="1395"/>
      <c r="W224" s="1395"/>
      <c r="X224" s="1395"/>
      <c r="Y224" s="1395"/>
      <c r="Z224" s="1395"/>
      <c r="AA224" s="1395"/>
      <c r="AB224" s="1395"/>
      <c r="AC224" s="1395"/>
      <c r="AD224" s="1395"/>
      <c r="AE224" s="1395"/>
      <c r="AF224" s="1395"/>
      <c r="AG224" s="1395"/>
    </row>
    <row r="225" customFormat="false" ht="48" hidden="false" customHeight="true" outlineLevel="0" collapsed="false">
      <c r="A225" s="1385"/>
      <c r="B225" s="1382" t="s">
        <v>431</v>
      </c>
      <c r="C225" s="1300" t="s">
        <v>885</v>
      </c>
      <c r="D225" s="1293" t="s">
        <v>824</v>
      </c>
      <c r="E225" s="1393"/>
      <c r="F225" s="1270"/>
      <c r="G225" s="1278" t="n">
        <v>22814</v>
      </c>
      <c r="H225" s="1270"/>
      <c r="I225" s="1278" t="n">
        <v>22652</v>
      </c>
      <c r="J225" s="1270"/>
      <c r="K225" s="1295" t="n">
        <v>0</v>
      </c>
      <c r="L225" s="1285" t="n">
        <v>0.992899097045674</v>
      </c>
    </row>
    <row r="226" customFormat="false" ht="40.5" hidden="false" customHeight="true" outlineLevel="0" collapsed="false">
      <c r="A226" s="1360" t="s">
        <v>895</v>
      </c>
      <c r="B226" s="1378" t="s">
        <v>389</v>
      </c>
      <c r="C226" s="1379" t="s">
        <v>391</v>
      </c>
      <c r="D226" s="1373" t="s">
        <v>889</v>
      </c>
      <c r="E226" s="1389" t="n">
        <v>28547</v>
      </c>
      <c r="F226" s="1279" t="n">
        <v>43172</v>
      </c>
      <c r="G226" s="1290" t="n">
        <v>28547</v>
      </c>
      <c r="H226" s="1279" t="n">
        <v>58435</v>
      </c>
      <c r="I226" s="1290" t="n">
        <v>21798</v>
      </c>
      <c r="J226" s="1279" t="n">
        <v>50604</v>
      </c>
      <c r="K226" s="1324" t="n">
        <v>0.763582863348163</v>
      </c>
      <c r="L226" s="1292" t="n">
        <v>0.763582863348163</v>
      </c>
    </row>
    <row r="227" customFormat="false" ht="51" hidden="false" customHeight="true" outlineLevel="0" collapsed="false">
      <c r="A227" s="1360"/>
      <c r="B227" s="1378"/>
      <c r="C227" s="1379"/>
      <c r="D227" s="1293" t="s">
        <v>870</v>
      </c>
      <c r="E227" s="1320" t="n">
        <v>6550</v>
      </c>
      <c r="F227" s="1277"/>
      <c r="G227" s="1296" t="n">
        <v>0</v>
      </c>
      <c r="H227" s="1277"/>
      <c r="I227" s="1296" t="n">
        <v>0</v>
      </c>
      <c r="J227" s="1277"/>
      <c r="K227" s="1295" t="n">
        <v>0</v>
      </c>
      <c r="L227" s="1388" t="n">
        <v>0</v>
      </c>
    </row>
    <row r="228" customFormat="false" ht="51" hidden="false" customHeight="true" outlineLevel="0" collapsed="false">
      <c r="A228" s="1360"/>
      <c r="B228" s="1380" t="n">
        <v>600</v>
      </c>
      <c r="C228" s="1387" t="s">
        <v>408</v>
      </c>
      <c r="D228" s="1293" t="s">
        <v>870</v>
      </c>
      <c r="E228" s="1341"/>
      <c r="F228" s="1277"/>
      <c r="G228" s="1357" t="n">
        <v>1593</v>
      </c>
      <c r="H228" s="1277"/>
      <c r="I228" s="1357" t="n">
        <v>1593</v>
      </c>
      <c r="J228" s="1277"/>
      <c r="K228" s="1388" t="n">
        <v>0</v>
      </c>
      <c r="L228" s="1298" t="n">
        <v>1</v>
      </c>
    </row>
    <row r="229" customFormat="false" ht="47.25" hidden="false" customHeight="true" outlineLevel="0" collapsed="false">
      <c r="A229" s="1360"/>
      <c r="B229" s="1363" t="n">
        <v>750</v>
      </c>
      <c r="C229" s="1398" t="s">
        <v>420</v>
      </c>
      <c r="D229" s="1293" t="s">
        <v>870</v>
      </c>
      <c r="E229" s="1341"/>
      <c r="F229" s="1277"/>
      <c r="G229" s="1357" t="n">
        <v>2315</v>
      </c>
      <c r="H229" s="1277"/>
      <c r="I229" s="1357" t="n">
        <v>2315</v>
      </c>
      <c r="J229" s="1277"/>
      <c r="K229" s="1388" t="n">
        <v>0</v>
      </c>
      <c r="L229" s="1298" t="n">
        <v>1</v>
      </c>
    </row>
    <row r="230" customFormat="false" ht="45" hidden="false" customHeight="true" outlineLevel="0" collapsed="false">
      <c r="A230" s="1360"/>
      <c r="B230" s="1382" t="s">
        <v>431</v>
      </c>
      <c r="C230" s="1365" t="s">
        <v>885</v>
      </c>
      <c r="D230" s="1384" t="s">
        <v>824</v>
      </c>
      <c r="E230" s="1315" t="n">
        <v>8075</v>
      </c>
      <c r="F230" s="1270"/>
      <c r="G230" s="1284" t="n">
        <v>25980</v>
      </c>
      <c r="H230" s="1270"/>
      <c r="I230" s="1284" t="n">
        <v>24898</v>
      </c>
      <c r="J230" s="1270"/>
      <c r="K230" s="1285" t="n">
        <v>3.08334365325077</v>
      </c>
      <c r="L230" s="1285" t="n">
        <v>0.958352578906851</v>
      </c>
    </row>
    <row r="231" customFormat="false" ht="37.5" hidden="false" customHeight="true" outlineLevel="0" collapsed="false">
      <c r="A231" s="1360" t="s">
        <v>896</v>
      </c>
      <c r="B231" s="1399" t="s">
        <v>389</v>
      </c>
      <c r="C231" s="1400" t="s">
        <v>391</v>
      </c>
      <c r="D231" s="1373" t="s">
        <v>889</v>
      </c>
      <c r="E231" s="1401" t="n">
        <v>9304</v>
      </c>
      <c r="F231" s="1279" t="n">
        <v>9304</v>
      </c>
      <c r="G231" s="1402" t="n">
        <v>10551</v>
      </c>
      <c r="H231" s="1279" t="n">
        <v>22630</v>
      </c>
      <c r="I231" s="1402" t="n">
        <v>10446</v>
      </c>
      <c r="J231" s="1279" t="n">
        <v>22525</v>
      </c>
      <c r="K231" s="1325" t="n">
        <v>1.12274290627687</v>
      </c>
      <c r="L231" s="1292" t="n">
        <v>0.990048336650555</v>
      </c>
    </row>
    <row r="232" customFormat="false" ht="50.25" hidden="false" customHeight="true" outlineLevel="0" collapsed="false">
      <c r="A232" s="1360"/>
      <c r="B232" s="1382" t="s">
        <v>431</v>
      </c>
      <c r="C232" s="1365" t="s">
        <v>885</v>
      </c>
      <c r="D232" s="1384" t="s">
        <v>824</v>
      </c>
      <c r="E232" s="1315"/>
      <c r="F232" s="1270"/>
      <c r="G232" s="1284" t="n">
        <v>12079</v>
      </c>
      <c r="H232" s="1270"/>
      <c r="I232" s="1284" t="n">
        <v>12079</v>
      </c>
      <c r="J232" s="1270"/>
      <c r="K232" s="1334" t="n">
        <v>0</v>
      </c>
      <c r="L232" s="1285" t="n">
        <v>1</v>
      </c>
    </row>
    <row r="233" customFormat="false" ht="28.5" hidden="false" customHeight="true" outlineLevel="0" collapsed="false">
      <c r="A233" s="1360" t="s">
        <v>897</v>
      </c>
      <c r="B233" s="1399" t="s">
        <v>389</v>
      </c>
      <c r="C233" s="1400" t="s">
        <v>391</v>
      </c>
      <c r="D233" s="1373" t="s">
        <v>889</v>
      </c>
      <c r="E233" s="1401" t="n">
        <v>13320</v>
      </c>
      <c r="F233" s="1279" t="n">
        <v>13320</v>
      </c>
      <c r="G233" s="1402" t="n">
        <v>21420</v>
      </c>
      <c r="H233" s="1279" t="n">
        <v>47330</v>
      </c>
      <c r="I233" s="1402" t="n">
        <v>21366</v>
      </c>
      <c r="J233" s="1279" t="n">
        <v>46735</v>
      </c>
      <c r="K233" s="1403" t="n">
        <v>1.60405405405405</v>
      </c>
      <c r="L233" s="1346" t="n">
        <v>0.997478991596639</v>
      </c>
    </row>
    <row r="234" customFormat="false" ht="38.25" hidden="false" customHeight="true" outlineLevel="0" collapsed="false">
      <c r="A234" s="1360"/>
      <c r="B234" s="1382" t="s">
        <v>431</v>
      </c>
      <c r="C234" s="1365" t="s">
        <v>885</v>
      </c>
      <c r="D234" s="1293" t="s">
        <v>881</v>
      </c>
      <c r="E234" s="1320"/>
      <c r="F234" s="1277"/>
      <c r="G234" s="1296" t="n">
        <v>10050</v>
      </c>
      <c r="H234" s="1277"/>
      <c r="I234" s="1296" t="n">
        <v>10050</v>
      </c>
      <c r="J234" s="1277"/>
      <c r="K234" s="1295" t="n">
        <v>0</v>
      </c>
      <c r="L234" s="1298" t="n">
        <v>1</v>
      </c>
    </row>
    <row r="235" customFormat="false" ht="33" hidden="false" customHeight="true" outlineLevel="0" collapsed="false">
      <c r="A235" s="1360"/>
      <c r="B235" s="1360"/>
      <c r="C235" s="1365"/>
      <c r="D235" s="1384" t="s">
        <v>824</v>
      </c>
      <c r="E235" s="1315"/>
      <c r="F235" s="1270"/>
      <c r="G235" s="1284" t="n">
        <v>15860</v>
      </c>
      <c r="H235" s="1270"/>
      <c r="I235" s="1284" t="n">
        <v>15319</v>
      </c>
      <c r="J235" s="1270"/>
      <c r="K235" s="1271" t="n">
        <v>0</v>
      </c>
      <c r="L235" s="1285" t="n">
        <v>0.965889029003783</v>
      </c>
    </row>
    <row r="236" customFormat="false" ht="57.75" hidden="false" customHeight="true" outlineLevel="0" collapsed="false">
      <c r="A236" s="1360" t="s">
        <v>898</v>
      </c>
      <c r="B236" s="1404" t="s">
        <v>389</v>
      </c>
      <c r="C236" s="1405" t="s">
        <v>391</v>
      </c>
      <c r="D236" s="1377" t="s">
        <v>889</v>
      </c>
      <c r="E236" s="1328" t="n">
        <v>14201</v>
      </c>
      <c r="F236" s="1277" t="n">
        <v>20795</v>
      </c>
      <c r="G236" s="1294" t="n">
        <v>21171</v>
      </c>
      <c r="H236" s="1277" t="n">
        <v>62429</v>
      </c>
      <c r="I236" s="1294" t="n">
        <v>20650</v>
      </c>
      <c r="J236" s="1277" t="n">
        <v>60861</v>
      </c>
      <c r="K236" s="1292" t="n">
        <v>1.45412294908809</v>
      </c>
      <c r="L236" s="1292" t="n">
        <v>0.975390864862312</v>
      </c>
    </row>
    <row r="237" customFormat="false" ht="48" hidden="false" customHeight="true" outlineLevel="0" collapsed="false">
      <c r="A237" s="1360"/>
      <c r="B237" s="1380" t="n">
        <v>600</v>
      </c>
      <c r="C237" s="1387" t="s">
        <v>408</v>
      </c>
      <c r="D237" s="1293" t="s">
        <v>850</v>
      </c>
      <c r="E237" s="1320" t="n">
        <v>5211</v>
      </c>
      <c r="F237" s="1277"/>
      <c r="G237" s="1296" t="n">
        <v>14607</v>
      </c>
      <c r="H237" s="1277"/>
      <c r="I237" s="1296" t="n">
        <v>14069</v>
      </c>
      <c r="J237" s="1277"/>
      <c r="K237" s="1297" t="n">
        <v>2.69986566877759</v>
      </c>
      <c r="L237" s="1298" t="n">
        <v>0.963168343944684</v>
      </c>
    </row>
    <row r="238" customFormat="false" ht="45" hidden="false" customHeight="true" outlineLevel="0" collapsed="false">
      <c r="A238" s="1360"/>
      <c r="B238" s="1390" t="n">
        <v>750</v>
      </c>
      <c r="C238" s="1406" t="s">
        <v>420</v>
      </c>
      <c r="D238" s="1407" t="s">
        <v>825</v>
      </c>
      <c r="E238" s="1320" t="n">
        <v>885</v>
      </c>
      <c r="F238" s="1277"/>
      <c r="G238" s="1296" t="n">
        <v>6055</v>
      </c>
      <c r="H238" s="1277"/>
      <c r="I238" s="1296" t="n">
        <v>6089</v>
      </c>
      <c r="J238" s="1277"/>
      <c r="K238" s="1297" t="n">
        <v>6.88022598870057</v>
      </c>
      <c r="L238" s="1298" t="n">
        <v>1.0056151940545</v>
      </c>
    </row>
    <row r="239" customFormat="false" ht="56.25" hidden="false" customHeight="true" outlineLevel="0" collapsed="false">
      <c r="A239" s="1360"/>
      <c r="B239" s="1390"/>
      <c r="C239" s="1406"/>
      <c r="D239" s="1293" t="s">
        <v>873</v>
      </c>
      <c r="E239" s="1320" t="n">
        <v>298</v>
      </c>
      <c r="F239" s="1277"/>
      <c r="G239" s="1296" t="n">
        <v>4873</v>
      </c>
      <c r="H239" s="1277"/>
      <c r="I239" s="1296" t="n">
        <v>4872</v>
      </c>
      <c r="J239" s="1277"/>
      <c r="K239" s="1297" t="n">
        <v>16.3489932885906</v>
      </c>
      <c r="L239" s="1298" t="n">
        <v>0.999794787605171</v>
      </c>
    </row>
    <row r="240" customFormat="false" ht="46.5" hidden="false" customHeight="true" outlineLevel="0" collapsed="false">
      <c r="A240" s="1360"/>
      <c r="B240" s="1390"/>
      <c r="C240" s="1406"/>
      <c r="D240" s="1312" t="s">
        <v>850</v>
      </c>
      <c r="E240" s="1366" t="n">
        <v>200</v>
      </c>
      <c r="F240" s="1277"/>
      <c r="G240" s="1357" t="n">
        <v>200</v>
      </c>
      <c r="H240" s="1277"/>
      <c r="I240" s="1357" t="n">
        <v>198</v>
      </c>
      <c r="J240" s="1277"/>
      <c r="K240" s="1375" t="n">
        <v>0.99</v>
      </c>
      <c r="L240" s="1333" t="n">
        <v>0.99</v>
      </c>
    </row>
    <row r="241" customFormat="false" ht="60" hidden="false" customHeight="true" outlineLevel="0" collapsed="false">
      <c r="A241" s="1360"/>
      <c r="B241" s="1382" t="s">
        <v>431</v>
      </c>
      <c r="C241" s="1365" t="s">
        <v>885</v>
      </c>
      <c r="D241" s="1384" t="s">
        <v>824</v>
      </c>
      <c r="E241" s="1315"/>
      <c r="F241" s="1270"/>
      <c r="G241" s="1284" t="n">
        <v>15523</v>
      </c>
      <c r="H241" s="1270"/>
      <c r="I241" s="1284" t="n">
        <v>14983</v>
      </c>
      <c r="J241" s="1270"/>
      <c r="K241" s="1334" t="n">
        <v>0</v>
      </c>
      <c r="L241" s="1285" t="n">
        <v>0.965212909875668</v>
      </c>
    </row>
    <row r="242" customFormat="false" ht="42.75" hidden="false" customHeight="true" outlineLevel="0" collapsed="false">
      <c r="A242" s="1359" t="s">
        <v>899</v>
      </c>
      <c r="B242" s="1363" t="s">
        <v>389</v>
      </c>
      <c r="C242" s="1408" t="s">
        <v>391</v>
      </c>
      <c r="D242" s="1275" t="s">
        <v>824</v>
      </c>
      <c r="E242" s="1328" t="n">
        <v>17688</v>
      </c>
      <c r="F242" s="1279" t="n">
        <v>25957</v>
      </c>
      <c r="G242" s="1294" t="n">
        <v>36823</v>
      </c>
      <c r="H242" s="1279" t="n">
        <v>63207</v>
      </c>
      <c r="I242" s="1294" t="n">
        <v>35301</v>
      </c>
      <c r="J242" s="1279" t="n">
        <v>54228</v>
      </c>
      <c r="K242" s="1292" t="n">
        <v>1.99575983717775</v>
      </c>
      <c r="L242" s="1292" t="n">
        <v>0.958667137386959</v>
      </c>
    </row>
    <row r="243" customFormat="false" ht="48" hidden="false" customHeight="true" outlineLevel="0" collapsed="false">
      <c r="A243" s="1359"/>
      <c r="B243" s="1359"/>
      <c r="C243" s="1408"/>
      <c r="D243" s="1391" t="s">
        <v>889</v>
      </c>
      <c r="E243" s="1341" t="n">
        <v>8269</v>
      </c>
      <c r="F243" s="1277"/>
      <c r="G243" s="1357" t="n">
        <v>8269</v>
      </c>
      <c r="H243" s="1277"/>
      <c r="I243" s="1357" t="n">
        <v>1355</v>
      </c>
      <c r="J243" s="1277"/>
      <c r="K243" s="1333" t="n">
        <v>0.163865038094086</v>
      </c>
      <c r="L243" s="1292" t="n">
        <v>0.163865038094086</v>
      </c>
    </row>
    <row r="244" customFormat="false" ht="57" hidden="false" customHeight="true" outlineLevel="0" collapsed="false">
      <c r="A244" s="1359"/>
      <c r="B244" s="1382" t="s">
        <v>431</v>
      </c>
      <c r="C244" s="1365" t="s">
        <v>885</v>
      </c>
      <c r="D244" s="1384" t="s">
        <v>824</v>
      </c>
      <c r="E244" s="1315"/>
      <c r="F244" s="1270"/>
      <c r="G244" s="1284" t="n">
        <v>18115</v>
      </c>
      <c r="H244" s="1270"/>
      <c r="I244" s="1284" t="n">
        <v>17572</v>
      </c>
      <c r="J244" s="1270"/>
      <c r="K244" s="1334" t="n">
        <v>0</v>
      </c>
      <c r="L244" s="1285" t="n">
        <v>0.970024841291747</v>
      </c>
    </row>
    <row r="245" customFormat="false" ht="57" hidden="false" customHeight="true" outlineLevel="0" collapsed="false">
      <c r="A245" s="1359" t="s">
        <v>900</v>
      </c>
      <c r="B245" s="1378" t="s">
        <v>389</v>
      </c>
      <c r="C245" s="1383" t="s">
        <v>391</v>
      </c>
      <c r="D245" s="1373" t="s">
        <v>889</v>
      </c>
      <c r="E245" s="1327" t="n">
        <v>21147</v>
      </c>
      <c r="F245" s="1279" t="n">
        <v>30091</v>
      </c>
      <c r="G245" s="1290" t="n">
        <v>23069</v>
      </c>
      <c r="H245" s="1279" t="n">
        <v>45139</v>
      </c>
      <c r="I245" s="1290" t="n">
        <v>22877</v>
      </c>
      <c r="J245" s="1279" t="n">
        <v>44220</v>
      </c>
      <c r="K245" s="1291" t="n">
        <v>1.08180829432071</v>
      </c>
      <c r="L245" s="1324" t="n">
        <v>0.991677142485587</v>
      </c>
    </row>
    <row r="246" customFormat="false" ht="46.5" hidden="false" customHeight="true" outlineLevel="0" collapsed="false">
      <c r="A246" s="1359"/>
      <c r="B246" s="1380" t="n">
        <v>750</v>
      </c>
      <c r="C246" s="1409" t="s">
        <v>420</v>
      </c>
      <c r="D246" s="1293" t="s">
        <v>824</v>
      </c>
      <c r="E246" s="1320" t="n">
        <v>2235</v>
      </c>
      <c r="F246" s="1277"/>
      <c r="G246" s="1296" t="n">
        <v>2235</v>
      </c>
      <c r="H246" s="1277"/>
      <c r="I246" s="1296" t="n">
        <v>2048</v>
      </c>
      <c r="J246" s="1277"/>
      <c r="K246" s="1298" t="n">
        <v>0.916331096196868</v>
      </c>
      <c r="L246" s="1292" t="n">
        <v>0.916331096196868</v>
      </c>
    </row>
    <row r="247" customFormat="false" ht="52.5" hidden="false" customHeight="true" outlineLevel="0" collapsed="false">
      <c r="A247" s="1359"/>
      <c r="B247" s="1380" t="n">
        <v>754</v>
      </c>
      <c r="C247" s="1410" t="s">
        <v>885</v>
      </c>
      <c r="D247" s="1293" t="s">
        <v>824</v>
      </c>
      <c r="E247" s="1320" t="n">
        <v>6575</v>
      </c>
      <c r="F247" s="1277"/>
      <c r="G247" s="1296" t="n">
        <v>16228</v>
      </c>
      <c r="H247" s="1277"/>
      <c r="I247" s="1296" t="n">
        <v>15688</v>
      </c>
      <c r="J247" s="1277"/>
      <c r="K247" s="1298" t="n">
        <v>2.38600760456274</v>
      </c>
      <c r="L247" s="1333" t="n">
        <v>0.966724180428888</v>
      </c>
    </row>
    <row r="248" customFormat="false" ht="45" hidden="false" customHeight="true" outlineLevel="0" collapsed="false">
      <c r="A248" s="1359"/>
      <c r="B248" s="1376" t="n">
        <v>801</v>
      </c>
      <c r="C248" s="1300" t="s">
        <v>447</v>
      </c>
      <c r="D248" s="1384" t="s">
        <v>826</v>
      </c>
      <c r="E248" s="1315" t="n">
        <v>134</v>
      </c>
      <c r="F248" s="1270"/>
      <c r="G248" s="1284" t="n">
        <v>3607</v>
      </c>
      <c r="H248" s="1270"/>
      <c r="I248" s="1284" t="n">
        <v>3607</v>
      </c>
      <c r="J248" s="1270"/>
      <c r="K248" s="1303" t="n">
        <v>26.9179104477612</v>
      </c>
      <c r="L248" s="1285" t="n">
        <v>1</v>
      </c>
    </row>
    <row r="249" customFormat="false" ht="48" hidden="false" customHeight="true" outlineLevel="0" collapsed="false">
      <c r="A249" s="1359" t="s">
        <v>901</v>
      </c>
      <c r="B249" s="1378" t="s">
        <v>389</v>
      </c>
      <c r="C249" s="1287" t="s">
        <v>391</v>
      </c>
      <c r="D249" s="1373" t="s">
        <v>889</v>
      </c>
      <c r="E249" s="1327" t="n">
        <v>15428</v>
      </c>
      <c r="F249" s="1279" t="n">
        <v>28305</v>
      </c>
      <c r="G249" s="1290" t="n">
        <v>15428</v>
      </c>
      <c r="H249" s="1279" t="n">
        <v>37120</v>
      </c>
      <c r="I249" s="1290" t="n">
        <v>13227</v>
      </c>
      <c r="J249" s="1279" t="n">
        <v>34063</v>
      </c>
      <c r="K249" s="1324" t="n">
        <v>0.857337308789214</v>
      </c>
      <c r="L249" s="1346" t="n">
        <v>0.857337308789214</v>
      </c>
    </row>
    <row r="250" customFormat="false" ht="42.75" hidden="false" customHeight="true" outlineLevel="0" collapsed="false">
      <c r="A250" s="1359"/>
      <c r="B250" s="1380" t="n">
        <v>750</v>
      </c>
      <c r="C250" s="1409" t="s">
        <v>420</v>
      </c>
      <c r="D250" s="1293" t="s">
        <v>850</v>
      </c>
      <c r="E250" s="1320" t="n">
        <v>950</v>
      </c>
      <c r="F250" s="1277"/>
      <c r="G250" s="1296" t="n">
        <v>950</v>
      </c>
      <c r="H250" s="1277"/>
      <c r="I250" s="1296" t="n">
        <v>821</v>
      </c>
      <c r="J250" s="1277"/>
      <c r="K250" s="1297" t="n">
        <v>0.864210526315789</v>
      </c>
      <c r="L250" s="1298" t="n">
        <v>0.864210526315789</v>
      </c>
    </row>
    <row r="251" customFormat="false" ht="52.5" hidden="false" customHeight="true" outlineLevel="0" collapsed="false">
      <c r="A251" s="1359"/>
      <c r="B251" s="1380" t="n">
        <v>754</v>
      </c>
      <c r="C251" s="1410" t="s">
        <v>885</v>
      </c>
      <c r="D251" s="1293" t="s">
        <v>824</v>
      </c>
      <c r="E251" s="1366" t="n">
        <v>3867</v>
      </c>
      <c r="F251" s="1277"/>
      <c r="G251" s="1296" t="n">
        <v>13310</v>
      </c>
      <c r="H251" s="1277"/>
      <c r="I251" s="1296" t="n">
        <v>12769</v>
      </c>
      <c r="J251" s="1277"/>
      <c r="K251" s="1298" t="n">
        <v>3.30204292733385</v>
      </c>
      <c r="L251" s="1298" t="n">
        <v>0.959353869271225</v>
      </c>
    </row>
    <row r="252" customFormat="false" ht="49.5" hidden="false" customHeight="true" outlineLevel="0" collapsed="false">
      <c r="A252" s="1359"/>
      <c r="B252" s="1376" t="n">
        <v>852</v>
      </c>
      <c r="C252" s="1365" t="s">
        <v>453</v>
      </c>
      <c r="D252" s="1314" t="s">
        <v>850</v>
      </c>
      <c r="E252" s="1315" t="n">
        <v>8060</v>
      </c>
      <c r="F252" s="1270"/>
      <c r="G252" s="1284" t="n">
        <v>7432</v>
      </c>
      <c r="H252" s="1270"/>
      <c r="I252" s="1284" t="n">
        <v>7246</v>
      </c>
      <c r="J252" s="1270"/>
      <c r="K252" s="1285" t="n">
        <v>0.899007444168735</v>
      </c>
      <c r="L252" s="1285" t="n">
        <v>0.97497308934338</v>
      </c>
    </row>
    <row r="253" customFormat="false" ht="35.1" hidden="false" customHeight="true" outlineLevel="0" collapsed="false">
      <c r="A253" s="1360" t="s">
        <v>902</v>
      </c>
      <c r="B253" s="1378" t="s">
        <v>389</v>
      </c>
      <c r="C253" s="1379" t="s">
        <v>391</v>
      </c>
      <c r="D253" s="1288" t="s">
        <v>824</v>
      </c>
      <c r="E253" s="1327" t="n">
        <v>3258</v>
      </c>
      <c r="F253" s="1279" t="n">
        <v>28593</v>
      </c>
      <c r="G253" s="1290" t="n">
        <v>6681</v>
      </c>
      <c r="H253" s="1279" t="n">
        <v>48626</v>
      </c>
      <c r="I253" s="1290" t="n">
        <v>6329</v>
      </c>
      <c r="J253" s="1279" t="n">
        <v>40779</v>
      </c>
      <c r="K253" s="1324" t="n">
        <v>1.94260282381829</v>
      </c>
      <c r="L253" s="1292" t="n">
        <v>0.947313276455621</v>
      </c>
    </row>
    <row r="254" customFormat="false" ht="35.1" hidden="false" customHeight="true" outlineLevel="0" collapsed="false">
      <c r="A254" s="1360"/>
      <c r="B254" s="1378"/>
      <c r="C254" s="1379"/>
      <c r="D254" s="1391" t="s">
        <v>889</v>
      </c>
      <c r="E254" s="1320" t="n">
        <v>21623</v>
      </c>
      <c r="F254" s="1277"/>
      <c r="G254" s="1296" t="n">
        <v>21623</v>
      </c>
      <c r="H254" s="1277"/>
      <c r="I254" s="1296" t="n">
        <v>15979</v>
      </c>
      <c r="J254" s="1277"/>
      <c r="K254" s="1298" t="n">
        <v>0.738981639920455</v>
      </c>
      <c r="L254" s="1292" t="n">
        <v>0.738981639920455</v>
      </c>
    </row>
    <row r="255" customFormat="false" ht="35.1" hidden="false" customHeight="true" outlineLevel="0" collapsed="false">
      <c r="A255" s="1360"/>
      <c r="B255" s="1380" t="n">
        <v>754</v>
      </c>
      <c r="C255" s="1381" t="s">
        <v>885</v>
      </c>
      <c r="D255" s="1293" t="s">
        <v>869</v>
      </c>
      <c r="E255" s="1320" t="n">
        <v>1284</v>
      </c>
      <c r="F255" s="1277"/>
      <c r="G255" s="1296" t="n">
        <v>1284</v>
      </c>
      <c r="H255" s="1277"/>
      <c r="I255" s="1411" t="n">
        <v>0</v>
      </c>
      <c r="J255" s="1277"/>
      <c r="K255" s="1295" t="n">
        <v>0</v>
      </c>
      <c r="L255" s="1301" t="n">
        <v>0</v>
      </c>
    </row>
    <row r="256" customFormat="false" ht="48" hidden="false" customHeight="true" outlineLevel="0" collapsed="false">
      <c r="A256" s="1360"/>
      <c r="B256" s="1380"/>
      <c r="C256" s="1381"/>
      <c r="D256" s="1293" t="s">
        <v>877</v>
      </c>
      <c r="E256" s="1320" t="n">
        <v>1277</v>
      </c>
      <c r="F256" s="1277"/>
      <c r="G256" s="1296" t="n">
        <v>1800</v>
      </c>
      <c r="H256" s="1277"/>
      <c r="I256" s="1296" t="n">
        <v>1800</v>
      </c>
      <c r="J256" s="1277"/>
      <c r="K256" s="1298" t="n">
        <v>1.40955364134691</v>
      </c>
      <c r="L256" s="1298" t="n">
        <v>1</v>
      </c>
    </row>
    <row r="257" customFormat="false" ht="36" hidden="false" customHeight="true" outlineLevel="0" collapsed="false">
      <c r="A257" s="1360"/>
      <c r="B257" s="1380"/>
      <c r="C257" s="1381"/>
      <c r="D257" s="1293" t="s">
        <v>824</v>
      </c>
      <c r="E257" s="1341"/>
      <c r="F257" s="1277"/>
      <c r="G257" s="1357" t="n">
        <v>16087</v>
      </c>
      <c r="H257" s="1277"/>
      <c r="I257" s="1357" t="n">
        <v>15546</v>
      </c>
      <c r="J257" s="1277"/>
      <c r="K257" s="1295" t="n">
        <v>0</v>
      </c>
      <c r="L257" s="1333" t="n">
        <v>0.966370361161186</v>
      </c>
    </row>
    <row r="258" customFormat="false" ht="52.7" hidden="false" customHeight="true" outlineLevel="0" collapsed="false">
      <c r="A258" s="1360"/>
      <c r="B258" s="1376" t="n">
        <v>900</v>
      </c>
      <c r="C258" s="1365" t="s">
        <v>708</v>
      </c>
      <c r="D258" s="1314" t="s">
        <v>852</v>
      </c>
      <c r="E258" s="1315" t="n">
        <v>1151</v>
      </c>
      <c r="F258" s="1270"/>
      <c r="G258" s="1284" t="n">
        <v>1151</v>
      </c>
      <c r="H258" s="1270"/>
      <c r="I258" s="1284" t="n">
        <v>1125</v>
      </c>
      <c r="J258" s="1270"/>
      <c r="K258" s="1272" t="n">
        <v>0.977410947002606</v>
      </c>
      <c r="L258" s="1285" t="n">
        <v>0.977410947002606</v>
      </c>
    </row>
    <row r="259" customFormat="false" ht="39" hidden="false" customHeight="true" outlineLevel="0" collapsed="false">
      <c r="A259" s="1359" t="s">
        <v>903</v>
      </c>
      <c r="B259" s="1378" t="s">
        <v>389</v>
      </c>
      <c r="C259" s="1383" t="s">
        <v>391</v>
      </c>
      <c r="D259" s="1373" t="s">
        <v>889</v>
      </c>
      <c r="E259" s="1327" t="n">
        <v>18096</v>
      </c>
      <c r="F259" s="1279" t="n">
        <v>27797</v>
      </c>
      <c r="G259" s="1290" t="n">
        <v>18096</v>
      </c>
      <c r="H259" s="1279" t="n">
        <v>48085</v>
      </c>
      <c r="I259" s="1290" t="n">
        <v>4579</v>
      </c>
      <c r="J259" s="1279" t="n">
        <v>33084</v>
      </c>
      <c r="K259" s="1291" t="n">
        <v>0.25303934571176</v>
      </c>
      <c r="L259" s="1292" t="n">
        <v>0.25303934571176</v>
      </c>
    </row>
    <row r="260" customFormat="false" ht="39.75" hidden="false" customHeight="true" outlineLevel="0" collapsed="false">
      <c r="A260" s="1359"/>
      <c r="B260" s="1380" t="n">
        <v>600</v>
      </c>
      <c r="C260" s="1387" t="s">
        <v>408</v>
      </c>
      <c r="D260" s="1293" t="s">
        <v>884</v>
      </c>
      <c r="E260" s="1328"/>
      <c r="F260" s="1277"/>
      <c r="G260" s="1294" t="n">
        <v>796</v>
      </c>
      <c r="H260" s="1277"/>
      <c r="I260" s="1294" t="n">
        <v>796</v>
      </c>
      <c r="J260" s="1277"/>
      <c r="K260" s="1295" t="n">
        <v>0</v>
      </c>
      <c r="L260" s="1292" t="n">
        <v>1</v>
      </c>
    </row>
    <row r="261" customFormat="false" ht="40.5" hidden="false" customHeight="true" outlineLevel="0" collapsed="false">
      <c r="A261" s="1359"/>
      <c r="B261" s="1380" t="n">
        <v>754</v>
      </c>
      <c r="C261" s="1381" t="s">
        <v>885</v>
      </c>
      <c r="D261" s="1293" t="s">
        <v>884</v>
      </c>
      <c r="E261" s="1328"/>
      <c r="F261" s="1277"/>
      <c r="G261" s="1294" t="n">
        <v>3199</v>
      </c>
      <c r="H261" s="1277"/>
      <c r="I261" s="1294" t="n">
        <v>3199</v>
      </c>
      <c r="J261" s="1277"/>
      <c r="K261" s="1388" t="n">
        <v>0</v>
      </c>
      <c r="L261" s="1292" t="n">
        <v>1</v>
      </c>
    </row>
    <row r="262" customFormat="false" ht="42" hidden="false" customHeight="true" outlineLevel="0" collapsed="false">
      <c r="A262" s="1359"/>
      <c r="B262" s="1380"/>
      <c r="C262" s="1381"/>
      <c r="D262" s="1275" t="s">
        <v>824</v>
      </c>
      <c r="E262" s="1320" t="n">
        <v>8796</v>
      </c>
      <c r="F262" s="1277"/>
      <c r="G262" s="1296" t="n">
        <v>23124</v>
      </c>
      <c r="H262" s="1277"/>
      <c r="I262" s="1296" t="n">
        <v>21646</v>
      </c>
      <c r="J262" s="1277"/>
      <c r="K262" s="1298" t="n">
        <v>2.46089131423374</v>
      </c>
      <c r="L262" s="1298" t="n">
        <v>0.936083722539353</v>
      </c>
    </row>
    <row r="263" customFormat="false" ht="34.5" hidden="false" customHeight="true" outlineLevel="0" collapsed="false">
      <c r="A263" s="1359"/>
      <c r="B263" s="1380" t="n">
        <v>801</v>
      </c>
      <c r="C263" s="1394" t="s">
        <v>447</v>
      </c>
      <c r="D263" s="1374" t="s">
        <v>826</v>
      </c>
      <c r="E263" s="1320" t="n">
        <v>595</v>
      </c>
      <c r="F263" s="1277"/>
      <c r="G263" s="1296" t="n">
        <v>858</v>
      </c>
      <c r="H263" s="1277"/>
      <c r="I263" s="1296" t="n">
        <v>857</v>
      </c>
      <c r="J263" s="1277"/>
      <c r="K263" s="1298" t="n">
        <v>1.44033613445378</v>
      </c>
      <c r="L263" s="1298" t="n">
        <v>0.998834498834499</v>
      </c>
    </row>
    <row r="264" customFormat="false" ht="48" hidden="false" customHeight="true" outlineLevel="0" collapsed="false">
      <c r="A264" s="1359"/>
      <c r="B264" s="1376" t="n">
        <v>900</v>
      </c>
      <c r="C264" s="1365" t="s">
        <v>708</v>
      </c>
      <c r="D264" s="1293" t="s">
        <v>852</v>
      </c>
      <c r="E264" s="1341"/>
      <c r="F264" s="1277"/>
      <c r="G264" s="1357" t="n">
        <v>698</v>
      </c>
      <c r="H264" s="1277"/>
      <c r="I264" s="1296" t="n">
        <v>696</v>
      </c>
      <c r="J264" s="1277"/>
      <c r="K264" s="1295" t="n">
        <v>0</v>
      </c>
      <c r="L264" s="1298" t="n">
        <v>0.997134670487106</v>
      </c>
    </row>
    <row r="265" customFormat="false" ht="40.5" hidden="false" customHeight="true" outlineLevel="0" collapsed="false">
      <c r="A265" s="1359"/>
      <c r="B265" s="1359"/>
      <c r="C265" s="1365"/>
      <c r="D265" s="1267" t="s">
        <v>884</v>
      </c>
      <c r="E265" s="1315" t="n">
        <v>310</v>
      </c>
      <c r="F265" s="1270"/>
      <c r="G265" s="1284" t="n">
        <v>1314</v>
      </c>
      <c r="H265" s="1270"/>
      <c r="I265" s="1284" t="n">
        <v>1311</v>
      </c>
      <c r="J265" s="1270"/>
      <c r="K265" s="1285" t="n">
        <v>4.22903225806452</v>
      </c>
      <c r="L265" s="1285" t="n">
        <v>0.997716894977169</v>
      </c>
    </row>
    <row r="266" customFormat="false" ht="33.75" hidden="false" customHeight="true" outlineLevel="0" collapsed="false">
      <c r="A266" s="1412" t="s">
        <v>904</v>
      </c>
      <c r="B266" s="1363" t="s">
        <v>389</v>
      </c>
      <c r="C266" s="1398" t="s">
        <v>391</v>
      </c>
      <c r="D266" s="1275" t="s">
        <v>867</v>
      </c>
      <c r="E266" s="1366" t="n">
        <v>15599</v>
      </c>
      <c r="F266" s="1279" t="n">
        <v>31572</v>
      </c>
      <c r="G266" s="1294" t="n">
        <v>0</v>
      </c>
      <c r="H266" s="1279" t="n">
        <v>28165</v>
      </c>
      <c r="I266" s="1413" t="n">
        <v>0</v>
      </c>
      <c r="J266" s="1279" t="n">
        <v>23057</v>
      </c>
      <c r="K266" s="1281" t="n">
        <v>0</v>
      </c>
      <c r="L266" s="1281" t="n">
        <v>0</v>
      </c>
    </row>
    <row r="267" customFormat="false" ht="32.25" hidden="false" customHeight="true" outlineLevel="0" collapsed="false">
      <c r="A267" s="1412"/>
      <c r="B267" s="1363"/>
      <c r="C267" s="1398"/>
      <c r="D267" s="1391" t="s">
        <v>889</v>
      </c>
      <c r="E267" s="1341" t="n">
        <v>10873</v>
      </c>
      <c r="F267" s="1277"/>
      <c r="G267" s="1296" t="n">
        <v>10873</v>
      </c>
      <c r="H267" s="1277"/>
      <c r="I267" s="1414" t="n">
        <v>6305</v>
      </c>
      <c r="J267" s="1277"/>
      <c r="K267" s="1298" t="n">
        <v>0.579876758944174</v>
      </c>
      <c r="L267" s="1292" t="n">
        <v>0.579876758944174</v>
      </c>
    </row>
    <row r="268" customFormat="false" ht="34.5" hidden="false" customHeight="true" outlineLevel="0" collapsed="false">
      <c r="A268" s="1412"/>
      <c r="B268" s="1363"/>
      <c r="C268" s="1398"/>
      <c r="D268" s="1293" t="s">
        <v>869</v>
      </c>
      <c r="E268" s="1313" t="n">
        <v>5100</v>
      </c>
      <c r="F268" s="1277"/>
      <c r="G268" s="1357" t="n">
        <v>0</v>
      </c>
      <c r="H268" s="1277"/>
      <c r="I268" s="1411" t="n">
        <v>0</v>
      </c>
      <c r="J268" s="1277"/>
      <c r="K268" s="1295" t="n">
        <v>0</v>
      </c>
      <c r="L268" s="1295" t="n">
        <v>0</v>
      </c>
    </row>
    <row r="269" customFormat="false" ht="46.35" hidden="false" customHeight="true" outlineLevel="0" collapsed="false">
      <c r="A269" s="1412"/>
      <c r="B269" s="1390" t="n">
        <v>754</v>
      </c>
      <c r="C269" s="1410" t="s">
        <v>885</v>
      </c>
      <c r="D269" s="1293" t="s">
        <v>824</v>
      </c>
      <c r="E269" s="1356"/>
      <c r="F269" s="1270"/>
      <c r="G269" s="1357" t="n">
        <v>17292</v>
      </c>
      <c r="H269" s="1270"/>
      <c r="I269" s="1415" t="n">
        <v>16752</v>
      </c>
      <c r="J269" s="1270"/>
      <c r="K269" s="1295" t="n">
        <v>0</v>
      </c>
      <c r="L269" s="1272" t="n">
        <v>0.968771686328938</v>
      </c>
    </row>
    <row r="270" customFormat="false" ht="41.45" hidden="false" customHeight="true" outlineLevel="0" collapsed="false">
      <c r="A270" s="1416"/>
      <c r="B270" s="1417"/>
      <c r="C270" s="1418"/>
      <c r="D270" s="1419" t="s">
        <v>905</v>
      </c>
      <c r="E270" s="1420" t="n">
        <v>81277996</v>
      </c>
      <c r="F270" s="1421" t="n">
        <v>81277996</v>
      </c>
      <c r="G270" s="1420" t="n">
        <v>81277996</v>
      </c>
      <c r="H270" s="1421" t="n">
        <v>81277996</v>
      </c>
      <c r="I270" s="1420" t="n">
        <v>67695447</v>
      </c>
      <c r="J270" s="1421" t="n">
        <v>67695447</v>
      </c>
      <c r="K270" s="1422" t="n">
        <v>0.832887747379992</v>
      </c>
      <c r="L270" s="1423" t="n">
        <v>0.832887747379992</v>
      </c>
    </row>
    <row r="271" customFormat="false" ht="37.5" hidden="false" customHeight="true" outlineLevel="0" collapsed="false">
      <c r="D271" s="1250"/>
      <c r="E271" s="1424"/>
      <c r="F271" s="1425"/>
      <c r="G271" s="1238"/>
      <c r="H271" s="1238"/>
      <c r="I271" s="1238"/>
    </row>
    <row r="272" customFormat="false" ht="37.5" hidden="false" customHeight="true" outlineLevel="0" collapsed="false">
      <c r="D272" s="1250"/>
      <c r="E272" s="1424"/>
      <c r="F272" s="1425"/>
      <c r="G272" s="1238"/>
      <c r="H272" s="1238"/>
      <c r="I272" s="1238"/>
    </row>
    <row r="273" customFormat="false" ht="37.5" hidden="false" customHeight="true" outlineLevel="0" collapsed="false">
      <c r="G273" s="1238"/>
      <c r="H273" s="1238"/>
      <c r="I273" s="1238"/>
    </row>
    <row r="274" customFormat="false" ht="37.5" hidden="false" customHeight="true" outlineLevel="0" collapsed="false">
      <c r="G274" s="1238"/>
      <c r="H274" s="1238"/>
      <c r="I274" s="1238"/>
    </row>
    <row r="275" customFormat="false" ht="37.5" hidden="false" customHeight="true" outlineLevel="0" collapsed="false">
      <c r="G275" s="1238"/>
      <c r="H275" s="1238"/>
      <c r="I275" s="1238"/>
    </row>
    <row r="276" customFormat="false" ht="37.5" hidden="false" customHeight="true" outlineLevel="0" collapsed="false">
      <c r="F276" s="1240" t="s">
        <v>4</v>
      </c>
      <c r="G276" s="1238"/>
      <c r="H276" s="1238"/>
      <c r="I276" s="1238"/>
    </row>
    <row r="277" customFormat="false" ht="37.5" hidden="false" customHeight="true" outlineLevel="0" collapsed="false">
      <c r="G277" s="1238"/>
      <c r="H277" s="1238"/>
      <c r="I277" s="1238"/>
    </row>
    <row r="278" customFormat="false" ht="37.5" hidden="false" customHeight="true" outlineLevel="0" collapsed="false">
      <c r="G278" s="1238"/>
      <c r="H278" s="1238"/>
      <c r="I278" s="1238"/>
    </row>
    <row r="279" customFormat="false" ht="37.5" hidden="false" customHeight="true" outlineLevel="0" collapsed="false">
      <c r="G279" s="1238"/>
      <c r="H279" s="1238"/>
      <c r="I279" s="1238"/>
    </row>
    <row r="280" customFormat="false" ht="37.5" hidden="false" customHeight="true" outlineLevel="0" collapsed="false">
      <c r="G280" s="1238"/>
      <c r="H280" s="1238"/>
      <c r="I280" s="1238"/>
    </row>
    <row r="281" customFormat="false" ht="37.5" hidden="false" customHeight="true" outlineLevel="0" collapsed="false">
      <c r="G281" s="1238"/>
      <c r="H281" s="1238"/>
      <c r="I281" s="1238"/>
    </row>
    <row r="282" customFormat="false" ht="37.5" hidden="false" customHeight="true" outlineLevel="0" collapsed="false">
      <c r="G282" s="1238"/>
      <c r="H282" s="1238"/>
      <c r="I282" s="1238"/>
    </row>
    <row r="283" customFormat="false" ht="37.5" hidden="false" customHeight="true" outlineLevel="0" collapsed="false">
      <c r="G283" s="1238"/>
      <c r="H283" s="1238"/>
      <c r="I283" s="1238"/>
    </row>
    <row r="284" customFormat="false" ht="37.5" hidden="false" customHeight="true" outlineLevel="0" collapsed="false">
      <c r="G284" s="1238"/>
      <c r="H284" s="1238"/>
      <c r="I284" s="1238"/>
    </row>
    <row r="285" customFormat="false" ht="37.5" hidden="false" customHeight="true" outlineLevel="0" collapsed="false">
      <c r="G285" s="1238"/>
      <c r="H285" s="1238"/>
      <c r="I285" s="1238"/>
    </row>
    <row r="286" customFormat="false" ht="37.5" hidden="false" customHeight="true" outlineLevel="0" collapsed="false">
      <c r="G286" s="1238"/>
      <c r="H286" s="1238"/>
      <c r="I286" s="1238"/>
    </row>
    <row r="287" customFormat="false" ht="37.5" hidden="false" customHeight="true" outlineLevel="0" collapsed="false">
      <c r="G287" s="1238"/>
      <c r="H287" s="1238"/>
      <c r="I287" s="1238"/>
    </row>
    <row r="288" customFormat="false" ht="37.5" hidden="false" customHeight="true" outlineLevel="0" collapsed="false">
      <c r="G288" s="1238"/>
      <c r="H288" s="1238"/>
      <c r="I288" s="1238"/>
    </row>
    <row r="289" customFormat="false" ht="37.5" hidden="false" customHeight="true" outlineLevel="0" collapsed="false">
      <c r="G289" s="1238"/>
      <c r="H289" s="1238"/>
      <c r="I289" s="1238"/>
    </row>
    <row r="290" customFormat="false" ht="37.5" hidden="false" customHeight="true" outlineLevel="0" collapsed="false">
      <c r="G290" s="1238"/>
      <c r="H290" s="1238"/>
      <c r="I290" s="1238"/>
    </row>
    <row r="291" customFormat="false" ht="37.5" hidden="false" customHeight="true" outlineLevel="0" collapsed="false">
      <c r="G291" s="1238"/>
      <c r="H291" s="1238"/>
      <c r="I291" s="1238"/>
    </row>
    <row r="292" customFormat="false" ht="37.5" hidden="false" customHeight="true" outlineLevel="0" collapsed="false">
      <c r="G292" s="1238"/>
      <c r="H292" s="1238"/>
      <c r="I292" s="1238"/>
    </row>
    <row r="293" customFormat="false" ht="37.5" hidden="false" customHeight="true" outlineLevel="0" collapsed="false">
      <c r="G293" s="1238"/>
      <c r="H293" s="1238"/>
      <c r="I293" s="1238"/>
    </row>
    <row r="294" customFormat="false" ht="37.5" hidden="false" customHeight="true" outlineLevel="0" collapsed="false">
      <c r="G294" s="1238"/>
      <c r="H294" s="1238"/>
      <c r="I294" s="1238"/>
    </row>
    <row r="295" customFormat="false" ht="37.5" hidden="false" customHeight="true" outlineLevel="0" collapsed="false">
      <c r="G295" s="1238"/>
      <c r="H295" s="1238"/>
      <c r="I295" s="1238"/>
    </row>
    <row r="296" customFormat="false" ht="37.5" hidden="false" customHeight="true" outlineLevel="0" collapsed="false">
      <c r="G296" s="1238"/>
      <c r="H296" s="1238"/>
      <c r="I296" s="1238"/>
    </row>
    <row r="297" customFormat="false" ht="37.5" hidden="false" customHeight="true" outlineLevel="0" collapsed="false">
      <c r="G297" s="1238"/>
      <c r="H297" s="1238"/>
      <c r="I297" s="1238"/>
    </row>
    <row r="298" customFormat="false" ht="37.5" hidden="false" customHeight="true" outlineLevel="0" collapsed="false">
      <c r="G298" s="1238"/>
      <c r="H298" s="1238"/>
      <c r="I298" s="1238"/>
    </row>
    <row r="299" customFormat="false" ht="37.5" hidden="false" customHeight="true" outlineLevel="0" collapsed="false">
      <c r="G299" s="1238"/>
      <c r="H299" s="1238"/>
      <c r="I299" s="1238"/>
    </row>
    <row r="300" customFormat="false" ht="37.5" hidden="false" customHeight="true" outlineLevel="0" collapsed="false">
      <c r="G300" s="1238"/>
      <c r="H300" s="1238"/>
      <c r="I300" s="1238"/>
    </row>
    <row r="301" customFormat="false" ht="37.5" hidden="false" customHeight="true" outlineLevel="0" collapsed="false">
      <c r="G301" s="1238"/>
      <c r="H301" s="1238"/>
      <c r="I301" s="1238"/>
    </row>
    <row r="302" customFormat="false" ht="37.5" hidden="false" customHeight="true" outlineLevel="0" collapsed="false">
      <c r="G302" s="1238"/>
      <c r="H302" s="1238"/>
      <c r="I302" s="1238"/>
    </row>
    <row r="303" customFormat="false" ht="37.5" hidden="false" customHeight="true" outlineLevel="0" collapsed="false">
      <c r="G303" s="1238"/>
      <c r="H303" s="1238"/>
      <c r="I303" s="1238"/>
    </row>
    <row r="304" customFormat="false" ht="37.5" hidden="false" customHeight="true" outlineLevel="0" collapsed="false">
      <c r="G304" s="1238"/>
      <c r="H304" s="1238"/>
      <c r="I304" s="1238"/>
    </row>
    <row r="305" customFormat="false" ht="37.5" hidden="false" customHeight="true" outlineLevel="0" collapsed="false">
      <c r="G305" s="1238"/>
      <c r="H305" s="1238"/>
      <c r="I305" s="1238"/>
    </row>
    <row r="306" customFormat="false" ht="37.5" hidden="false" customHeight="true" outlineLevel="0" collapsed="false">
      <c r="G306" s="1238"/>
      <c r="H306" s="1238"/>
      <c r="I306" s="1238"/>
    </row>
    <row r="307" customFormat="false" ht="37.5" hidden="false" customHeight="true" outlineLevel="0" collapsed="false">
      <c r="G307" s="1238"/>
      <c r="H307" s="1238"/>
      <c r="I307" s="1238"/>
    </row>
    <row r="308" customFormat="false" ht="37.5" hidden="false" customHeight="true" outlineLevel="0" collapsed="false">
      <c r="G308" s="1238"/>
      <c r="H308" s="1238"/>
      <c r="I308" s="1238"/>
    </row>
    <row r="309" customFormat="false" ht="37.5" hidden="false" customHeight="true" outlineLevel="0" collapsed="false">
      <c r="G309" s="1238"/>
      <c r="H309" s="1238"/>
      <c r="I309" s="1238"/>
    </row>
    <row r="310" customFormat="false" ht="37.5" hidden="false" customHeight="true" outlineLevel="0" collapsed="false">
      <c r="G310" s="1238"/>
      <c r="H310" s="1238"/>
      <c r="I310" s="1238"/>
    </row>
    <row r="311" customFormat="false" ht="37.5" hidden="false" customHeight="true" outlineLevel="0" collapsed="false">
      <c r="G311" s="1238"/>
      <c r="H311" s="1238"/>
      <c r="I311" s="1238"/>
    </row>
    <row r="312" customFormat="false" ht="37.5" hidden="false" customHeight="true" outlineLevel="0" collapsed="false">
      <c r="G312" s="1238"/>
      <c r="H312" s="1238"/>
      <c r="I312" s="1238"/>
    </row>
    <row r="313" customFormat="false" ht="37.5" hidden="false" customHeight="true" outlineLevel="0" collapsed="false">
      <c r="G313" s="1238"/>
      <c r="H313" s="1238"/>
      <c r="I313" s="1238"/>
    </row>
    <row r="314" customFormat="false" ht="37.5" hidden="false" customHeight="true" outlineLevel="0" collapsed="false">
      <c r="G314" s="1238"/>
      <c r="H314" s="1238"/>
      <c r="I314" s="1238"/>
    </row>
    <row r="315" customFormat="false" ht="37.5" hidden="false" customHeight="true" outlineLevel="0" collapsed="false">
      <c r="G315" s="1238"/>
      <c r="H315" s="1238"/>
      <c r="I315" s="1238"/>
    </row>
    <row r="316" customFormat="false" ht="37.5" hidden="false" customHeight="true" outlineLevel="0" collapsed="false">
      <c r="G316" s="1238"/>
      <c r="H316" s="1238"/>
      <c r="I316" s="1238"/>
    </row>
    <row r="317" customFormat="false" ht="37.5" hidden="false" customHeight="true" outlineLevel="0" collapsed="false">
      <c r="G317" s="1238"/>
      <c r="H317" s="1238"/>
      <c r="I317" s="1238"/>
    </row>
    <row r="318" customFormat="false" ht="37.5" hidden="false" customHeight="true" outlineLevel="0" collapsed="false">
      <c r="G318" s="1238"/>
      <c r="H318" s="1238"/>
      <c r="I318" s="1238"/>
    </row>
    <row r="319" customFormat="false" ht="37.5" hidden="false" customHeight="true" outlineLevel="0" collapsed="false">
      <c r="G319" s="1238"/>
      <c r="H319" s="1238"/>
      <c r="I319" s="1238"/>
    </row>
    <row r="320" customFormat="false" ht="37.5" hidden="false" customHeight="true" outlineLevel="0" collapsed="false">
      <c r="G320" s="1238"/>
      <c r="H320" s="1238"/>
      <c r="I320" s="1238"/>
    </row>
    <row r="321" customFormat="false" ht="37.5" hidden="false" customHeight="true" outlineLevel="0" collapsed="false">
      <c r="G321" s="1238"/>
      <c r="H321" s="1238"/>
      <c r="I321" s="1238"/>
    </row>
    <row r="322" customFormat="false" ht="37.5" hidden="false" customHeight="true" outlineLevel="0" collapsed="false">
      <c r="G322" s="1238"/>
      <c r="H322" s="1238"/>
      <c r="I322" s="1238"/>
    </row>
    <row r="323" customFormat="false" ht="37.5" hidden="false" customHeight="true" outlineLevel="0" collapsed="false">
      <c r="G323" s="1238"/>
      <c r="H323" s="1238"/>
      <c r="I323" s="1238"/>
    </row>
    <row r="324" customFormat="false" ht="37.5" hidden="false" customHeight="true" outlineLevel="0" collapsed="false">
      <c r="G324" s="1238"/>
      <c r="H324" s="1238"/>
      <c r="I324" s="1238"/>
    </row>
    <row r="325" customFormat="false" ht="37.5" hidden="false" customHeight="true" outlineLevel="0" collapsed="false">
      <c r="G325" s="1238"/>
      <c r="H325" s="1238"/>
      <c r="I325" s="1238"/>
    </row>
    <row r="326" customFormat="false" ht="37.5" hidden="false" customHeight="true" outlineLevel="0" collapsed="false">
      <c r="G326" s="1238"/>
      <c r="H326" s="1238"/>
      <c r="I326" s="1238"/>
    </row>
    <row r="327" customFormat="false" ht="37.5" hidden="false" customHeight="true" outlineLevel="0" collapsed="false">
      <c r="G327" s="1238"/>
      <c r="H327" s="1238"/>
      <c r="I327" s="1238"/>
    </row>
    <row r="328" customFormat="false" ht="37.5" hidden="false" customHeight="true" outlineLevel="0" collapsed="false">
      <c r="G328" s="1238"/>
      <c r="H328" s="1238"/>
      <c r="I328" s="1238"/>
    </row>
    <row r="329" customFormat="false" ht="37.5" hidden="false" customHeight="true" outlineLevel="0" collapsed="false">
      <c r="G329" s="1238"/>
      <c r="H329" s="1238"/>
      <c r="I329" s="1238"/>
    </row>
    <row r="330" customFormat="false" ht="37.5" hidden="false" customHeight="true" outlineLevel="0" collapsed="false">
      <c r="G330" s="1238"/>
      <c r="H330" s="1238"/>
      <c r="I330" s="1238"/>
    </row>
    <row r="331" customFormat="false" ht="37.5" hidden="false" customHeight="true" outlineLevel="0" collapsed="false">
      <c r="G331" s="1238"/>
      <c r="H331" s="1238"/>
      <c r="I331" s="1238"/>
    </row>
    <row r="332" customFormat="false" ht="37.5" hidden="false" customHeight="true" outlineLevel="0" collapsed="false">
      <c r="G332" s="1238"/>
      <c r="H332" s="1238"/>
      <c r="I332" s="1238"/>
    </row>
    <row r="333" customFormat="false" ht="37.5" hidden="false" customHeight="true" outlineLevel="0" collapsed="false">
      <c r="G333" s="1238"/>
      <c r="H333" s="1238"/>
      <c r="I333" s="1238"/>
    </row>
    <row r="334" customFormat="false" ht="37.5" hidden="false" customHeight="true" outlineLevel="0" collapsed="false">
      <c r="G334" s="1238"/>
      <c r="H334" s="1238"/>
      <c r="I334" s="1238"/>
    </row>
    <row r="335" customFormat="false" ht="37.5" hidden="false" customHeight="true" outlineLevel="0" collapsed="false">
      <c r="G335" s="1238"/>
      <c r="H335" s="1238"/>
      <c r="I335" s="1238"/>
    </row>
    <row r="336" customFormat="false" ht="37.5" hidden="false" customHeight="true" outlineLevel="0" collapsed="false">
      <c r="G336" s="1238"/>
      <c r="H336" s="1238"/>
      <c r="I336" s="1238"/>
    </row>
    <row r="337" customFormat="false" ht="37.5" hidden="false" customHeight="true" outlineLevel="0" collapsed="false">
      <c r="G337" s="1238"/>
      <c r="H337" s="1238"/>
      <c r="I337" s="1238"/>
    </row>
    <row r="338" customFormat="false" ht="37.5" hidden="false" customHeight="true" outlineLevel="0" collapsed="false">
      <c r="G338" s="1238"/>
      <c r="H338" s="1238"/>
      <c r="I338" s="1238"/>
    </row>
    <row r="339" customFormat="false" ht="37.5" hidden="false" customHeight="true" outlineLevel="0" collapsed="false">
      <c r="G339" s="1238"/>
      <c r="H339" s="1238"/>
      <c r="I339" s="1238"/>
    </row>
    <row r="340" customFormat="false" ht="37.5" hidden="false" customHeight="true" outlineLevel="0" collapsed="false">
      <c r="G340" s="1238"/>
      <c r="H340" s="1238"/>
      <c r="I340" s="1238"/>
    </row>
    <row r="341" customFormat="false" ht="37.5" hidden="false" customHeight="true" outlineLevel="0" collapsed="false">
      <c r="G341" s="1238"/>
      <c r="H341" s="1238"/>
      <c r="I341" s="1238"/>
    </row>
    <row r="342" customFormat="false" ht="37.5" hidden="false" customHeight="true" outlineLevel="0" collapsed="false">
      <c r="G342" s="1238"/>
      <c r="H342" s="1238"/>
      <c r="I342" s="1238"/>
    </row>
    <row r="343" customFormat="false" ht="37.5" hidden="false" customHeight="true" outlineLevel="0" collapsed="false">
      <c r="G343" s="1238"/>
      <c r="H343" s="1238"/>
      <c r="I343" s="1238"/>
    </row>
    <row r="344" customFormat="false" ht="37.5" hidden="false" customHeight="true" outlineLevel="0" collapsed="false">
      <c r="G344" s="1238"/>
      <c r="H344" s="1238"/>
      <c r="I344" s="1238"/>
    </row>
    <row r="345" customFormat="false" ht="37.5" hidden="false" customHeight="true" outlineLevel="0" collapsed="false">
      <c r="G345" s="1238"/>
      <c r="H345" s="1238"/>
      <c r="I345" s="1238"/>
    </row>
    <row r="346" customFormat="false" ht="37.5" hidden="false" customHeight="true" outlineLevel="0" collapsed="false">
      <c r="G346" s="1238"/>
      <c r="H346" s="1238"/>
      <c r="I346" s="1238"/>
    </row>
    <row r="347" customFormat="false" ht="37.5" hidden="false" customHeight="true" outlineLevel="0" collapsed="false">
      <c r="G347" s="1238"/>
      <c r="H347" s="1238"/>
      <c r="I347" s="1238"/>
    </row>
    <row r="348" customFormat="false" ht="37.5" hidden="false" customHeight="true" outlineLevel="0" collapsed="false">
      <c r="G348" s="1238"/>
      <c r="H348" s="1238"/>
      <c r="I348" s="1238"/>
    </row>
    <row r="349" customFormat="false" ht="37.5" hidden="false" customHeight="true" outlineLevel="0" collapsed="false">
      <c r="G349" s="1238"/>
      <c r="H349" s="1238"/>
      <c r="I349" s="1238"/>
    </row>
    <row r="350" customFormat="false" ht="37.5" hidden="false" customHeight="true" outlineLevel="0" collapsed="false">
      <c r="G350" s="1238"/>
      <c r="H350" s="1238"/>
      <c r="I350" s="1238"/>
    </row>
    <row r="351" customFormat="false" ht="37.5" hidden="false" customHeight="true" outlineLevel="0" collapsed="false">
      <c r="G351" s="1238"/>
      <c r="H351" s="1238"/>
      <c r="I351" s="1238"/>
    </row>
    <row r="352" customFormat="false" ht="37.5" hidden="false" customHeight="true" outlineLevel="0" collapsed="false">
      <c r="G352" s="1238"/>
      <c r="H352" s="1238"/>
      <c r="I352" s="1238"/>
    </row>
    <row r="353" customFormat="false" ht="37.5" hidden="false" customHeight="true" outlineLevel="0" collapsed="false">
      <c r="G353" s="1238"/>
      <c r="H353" s="1238"/>
      <c r="I353" s="1238"/>
    </row>
    <row r="354" customFormat="false" ht="37.5" hidden="false" customHeight="true" outlineLevel="0" collapsed="false">
      <c r="G354" s="1238"/>
      <c r="H354" s="1238"/>
      <c r="I354" s="1238"/>
    </row>
    <row r="355" customFormat="false" ht="37.5" hidden="false" customHeight="true" outlineLevel="0" collapsed="false">
      <c r="G355" s="1238"/>
      <c r="H355" s="1238"/>
      <c r="I355" s="1238"/>
    </row>
    <row r="356" customFormat="false" ht="37.5" hidden="false" customHeight="true" outlineLevel="0" collapsed="false">
      <c r="G356" s="1238"/>
      <c r="H356" s="1238"/>
      <c r="I356" s="1238"/>
    </row>
    <row r="357" customFormat="false" ht="37.5" hidden="false" customHeight="true" outlineLevel="0" collapsed="false">
      <c r="G357" s="1238"/>
      <c r="H357" s="1238"/>
      <c r="I357" s="1238"/>
    </row>
    <row r="358" customFormat="false" ht="37.5" hidden="false" customHeight="true" outlineLevel="0" collapsed="false">
      <c r="G358" s="1238"/>
      <c r="H358" s="1238"/>
      <c r="I358" s="1238"/>
    </row>
    <row r="359" customFormat="false" ht="37.5" hidden="false" customHeight="true" outlineLevel="0" collapsed="false">
      <c r="G359" s="1238"/>
      <c r="H359" s="1238"/>
      <c r="I359" s="1238"/>
    </row>
    <row r="360" customFormat="false" ht="37.5" hidden="false" customHeight="true" outlineLevel="0" collapsed="false">
      <c r="G360" s="1238"/>
      <c r="H360" s="1238"/>
      <c r="I360" s="1238"/>
    </row>
    <row r="361" customFormat="false" ht="37.5" hidden="false" customHeight="true" outlineLevel="0" collapsed="false">
      <c r="G361" s="1238"/>
      <c r="H361" s="1238"/>
      <c r="I361" s="1238"/>
    </row>
    <row r="362" customFormat="false" ht="37.5" hidden="false" customHeight="true" outlineLevel="0" collapsed="false">
      <c r="G362" s="1238"/>
      <c r="H362" s="1238"/>
      <c r="I362" s="1238"/>
    </row>
    <row r="363" customFormat="false" ht="37.5" hidden="false" customHeight="true" outlineLevel="0" collapsed="false">
      <c r="G363" s="1238"/>
      <c r="H363" s="1238"/>
      <c r="I363" s="1238"/>
    </row>
    <row r="364" customFormat="false" ht="37.5" hidden="false" customHeight="true" outlineLevel="0" collapsed="false">
      <c r="G364" s="1238"/>
      <c r="H364" s="1238"/>
      <c r="I364" s="1238"/>
    </row>
    <row r="365" customFormat="false" ht="37.5" hidden="false" customHeight="true" outlineLevel="0" collapsed="false">
      <c r="G365" s="1238"/>
      <c r="H365" s="1238"/>
      <c r="I365" s="1238"/>
    </row>
    <row r="366" customFormat="false" ht="37.5" hidden="false" customHeight="true" outlineLevel="0" collapsed="false">
      <c r="G366" s="1238"/>
      <c r="H366" s="1238"/>
      <c r="I366" s="1238"/>
    </row>
    <row r="367" customFormat="false" ht="37.5" hidden="false" customHeight="true" outlineLevel="0" collapsed="false">
      <c r="G367" s="1238"/>
      <c r="H367" s="1238"/>
      <c r="I367" s="1238"/>
    </row>
    <row r="368" customFormat="false" ht="37.5" hidden="false" customHeight="true" outlineLevel="0" collapsed="false">
      <c r="G368" s="1238"/>
      <c r="H368" s="1238"/>
      <c r="I368" s="1238"/>
    </row>
    <row r="369" customFormat="false" ht="37.5" hidden="false" customHeight="true" outlineLevel="0" collapsed="false">
      <c r="G369" s="1238"/>
      <c r="H369" s="1238"/>
      <c r="I369" s="1238"/>
    </row>
    <row r="370" customFormat="false" ht="37.5" hidden="false" customHeight="true" outlineLevel="0" collapsed="false">
      <c r="G370" s="1238"/>
      <c r="H370" s="1238"/>
      <c r="I370" s="1238"/>
    </row>
    <row r="371" customFormat="false" ht="37.5" hidden="false" customHeight="true" outlineLevel="0" collapsed="false">
      <c r="G371" s="1238"/>
      <c r="H371" s="1238"/>
      <c r="I371" s="1238"/>
    </row>
    <row r="372" customFormat="false" ht="37.5" hidden="false" customHeight="true" outlineLevel="0" collapsed="false">
      <c r="G372" s="1238"/>
      <c r="H372" s="1238"/>
      <c r="I372" s="1238"/>
    </row>
    <row r="373" customFormat="false" ht="37.5" hidden="false" customHeight="true" outlineLevel="0" collapsed="false">
      <c r="G373" s="1238"/>
      <c r="H373" s="1238"/>
      <c r="I373" s="1238"/>
    </row>
    <row r="374" customFormat="false" ht="37.5" hidden="false" customHeight="true" outlineLevel="0" collapsed="false">
      <c r="G374" s="1238"/>
      <c r="H374" s="1238"/>
      <c r="I374" s="1238"/>
    </row>
    <row r="375" customFormat="false" ht="37.5" hidden="false" customHeight="true" outlineLevel="0" collapsed="false">
      <c r="G375" s="1238"/>
      <c r="H375" s="1238"/>
      <c r="I375" s="1238"/>
    </row>
    <row r="376" customFormat="false" ht="37.5" hidden="false" customHeight="true" outlineLevel="0" collapsed="false">
      <c r="G376" s="1238"/>
      <c r="H376" s="1238"/>
      <c r="I376" s="1238"/>
    </row>
    <row r="377" customFormat="false" ht="37.5" hidden="false" customHeight="true" outlineLevel="0" collapsed="false">
      <c r="G377" s="1238"/>
      <c r="H377" s="1238"/>
      <c r="I377" s="1238"/>
    </row>
    <row r="378" customFormat="false" ht="37.5" hidden="false" customHeight="true" outlineLevel="0" collapsed="false">
      <c r="G378" s="1238"/>
      <c r="H378" s="1238"/>
      <c r="I378" s="1238"/>
    </row>
    <row r="379" customFormat="false" ht="37.5" hidden="false" customHeight="true" outlineLevel="0" collapsed="false">
      <c r="G379" s="1238"/>
      <c r="H379" s="1238"/>
      <c r="I379" s="1238"/>
    </row>
    <row r="380" customFormat="false" ht="37.5" hidden="false" customHeight="true" outlineLevel="0" collapsed="false">
      <c r="G380" s="1238"/>
      <c r="H380" s="1238"/>
      <c r="I380" s="1238"/>
    </row>
    <row r="381" customFormat="false" ht="37.5" hidden="false" customHeight="true" outlineLevel="0" collapsed="false">
      <c r="G381" s="1238"/>
      <c r="H381" s="1238"/>
      <c r="I381" s="1238"/>
    </row>
    <row r="382" customFormat="false" ht="37.5" hidden="false" customHeight="true" outlineLevel="0" collapsed="false">
      <c r="G382" s="1238"/>
      <c r="H382" s="1238"/>
      <c r="I382" s="1238"/>
    </row>
    <row r="383" customFormat="false" ht="37.5" hidden="false" customHeight="true" outlineLevel="0" collapsed="false">
      <c r="G383" s="1238"/>
      <c r="H383" s="1238"/>
      <c r="I383" s="1238"/>
    </row>
    <row r="384" customFormat="false" ht="37.5" hidden="false" customHeight="true" outlineLevel="0" collapsed="false">
      <c r="G384" s="1238"/>
      <c r="H384" s="1238"/>
      <c r="I384" s="1238"/>
    </row>
    <row r="385" customFormat="false" ht="37.5" hidden="false" customHeight="true" outlineLevel="0" collapsed="false">
      <c r="G385" s="1238"/>
      <c r="H385" s="1238"/>
      <c r="I385" s="1238"/>
    </row>
    <row r="386" customFormat="false" ht="37.5" hidden="false" customHeight="true" outlineLevel="0" collapsed="false">
      <c r="G386" s="1238"/>
      <c r="H386" s="1238"/>
      <c r="I386" s="1238"/>
    </row>
    <row r="387" customFormat="false" ht="37.5" hidden="false" customHeight="true" outlineLevel="0" collapsed="false">
      <c r="G387" s="1238"/>
      <c r="H387" s="1238"/>
      <c r="I387" s="1238"/>
    </row>
    <row r="388" customFormat="false" ht="37.5" hidden="false" customHeight="true" outlineLevel="0" collapsed="false">
      <c r="G388" s="1238"/>
      <c r="H388" s="1238"/>
      <c r="I388" s="1238"/>
    </row>
    <row r="389" customFormat="false" ht="37.5" hidden="false" customHeight="true" outlineLevel="0" collapsed="false">
      <c r="G389" s="1238"/>
      <c r="H389" s="1238"/>
      <c r="I389" s="1238"/>
    </row>
    <row r="390" customFormat="false" ht="37.5" hidden="false" customHeight="true" outlineLevel="0" collapsed="false">
      <c r="G390" s="1238"/>
      <c r="H390" s="1238"/>
      <c r="I390" s="1238"/>
    </row>
    <row r="391" customFormat="false" ht="37.5" hidden="false" customHeight="true" outlineLevel="0" collapsed="false">
      <c r="G391" s="1238"/>
      <c r="H391" s="1238"/>
      <c r="I391" s="1238"/>
    </row>
    <row r="392" customFormat="false" ht="37.5" hidden="false" customHeight="true" outlineLevel="0" collapsed="false">
      <c r="G392" s="1238"/>
      <c r="H392" s="1238"/>
      <c r="I392" s="1238"/>
    </row>
    <row r="393" customFormat="false" ht="37.5" hidden="false" customHeight="true" outlineLevel="0" collapsed="false">
      <c r="G393" s="1238"/>
      <c r="H393" s="1238"/>
      <c r="I393" s="1238"/>
    </row>
    <row r="394" customFormat="false" ht="37.5" hidden="false" customHeight="true" outlineLevel="0" collapsed="false">
      <c r="G394" s="1238"/>
      <c r="H394" s="1238"/>
      <c r="I394" s="1238"/>
    </row>
    <row r="395" customFormat="false" ht="37.5" hidden="false" customHeight="true" outlineLevel="0" collapsed="false">
      <c r="G395" s="1238"/>
      <c r="H395" s="1238"/>
      <c r="I395" s="1238"/>
    </row>
    <row r="396" customFormat="false" ht="37.5" hidden="false" customHeight="true" outlineLevel="0" collapsed="false">
      <c r="G396" s="1238"/>
      <c r="H396" s="1238"/>
      <c r="I396" s="1238"/>
    </row>
    <row r="397" customFormat="false" ht="37.5" hidden="false" customHeight="true" outlineLevel="0" collapsed="false">
      <c r="G397" s="1238"/>
      <c r="H397" s="1238"/>
      <c r="I397" s="1238"/>
    </row>
    <row r="398" customFormat="false" ht="37.5" hidden="false" customHeight="true" outlineLevel="0" collapsed="false">
      <c r="G398" s="1238"/>
      <c r="H398" s="1238"/>
      <c r="I398" s="1238"/>
    </row>
    <row r="399" customFormat="false" ht="37.5" hidden="false" customHeight="true" outlineLevel="0" collapsed="false">
      <c r="G399" s="1238"/>
      <c r="H399" s="1238"/>
      <c r="I399" s="1238"/>
    </row>
    <row r="400" customFormat="false" ht="37.5" hidden="false" customHeight="true" outlineLevel="0" collapsed="false">
      <c r="G400" s="1238"/>
      <c r="H400" s="1238"/>
      <c r="I400" s="1238"/>
    </row>
    <row r="401" customFormat="false" ht="37.5" hidden="false" customHeight="true" outlineLevel="0" collapsed="false">
      <c r="G401" s="1238"/>
      <c r="H401" s="1238"/>
      <c r="I401" s="1238"/>
    </row>
    <row r="402" customFormat="false" ht="37.5" hidden="false" customHeight="true" outlineLevel="0" collapsed="false">
      <c r="G402" s="1238"/>
      <c r="H402" s="1238"/>
      <c r="I402" s="1238"/>
    </row>
    <row r="403" customFormat="false" ht="37.5" hidden="false" customHeight="true" outlineLevel="0" collapsed="false">
      <c r="G403" s="1238"/>
      <c r="H403" s="1238"/>
      <c r="I403" s="1238"/>
    </row>
    <row r="404" customFormat="false" ht="37.5" hidden="false" customHeight="true" outlineLevel="0" collapsed="false">
      <c r="G404" s="1238"/>
      <c r="H404" s="1238"/>
      <c r="I404" s="1238"/>
    </row>
    <row r="405" customFormat="false" ht="37.5" hidden="false" customHeight="true" outlineLevel="0" collapsed="false">
      <c r="G405" s="1238"/>
      <c r="H405" s="1238"/>
      <c r="I405" s="1238"/>
    </row>
    <row r="406" customFormat="false" ht="37.5" hidden="false" customHeight="true" outlineLevel="0" collapsed="false">
      <c r="G406" s="1238"/>
      <c r="H406" s="1238"/>
      <c r="I406" s="1238"/>
    </row>
    <row r="407" customFormat="false" ht="37.5" hidden="false" customHeight="true" outlineLevel="0" collapsed="false">
      <c r="G407" s="1238"/>
      <c r="H407" s="1238"/>
      <c r="I407" s="1238"/>
    </row>
    <row r="408" customFormat="false" ht="37.5" hidden="false" customHeight="true" outlineLevel="0" collapsed="false">
      <c r="G408" s="1238"/>
      <c r="H408" s="1238"/>
      <c r="I408" s="1238"/>
    </row>
    <row r="409" customFormat="false" ht="37.5" hidden="false" customHeight="true" outlineLevel="0" collapsed="false">
      <c r="G409" s="1238"/>
      <c r="H409" s="1238"/>
      <c r="I409" s="1238"/>
    </row>
    <row r="410" customFormat="false" ht="37.5" hidden="false" customHeight="true" outlineLevel="0" collapsed="false">
      <c r="G410" s="1238"/>
      <c r="H410" s="1238"/>
      <c r="I410" s="1238"/>
    </row>
    <row r="411" customFormat="false" ht="37.5" hidden="false" customHeight="true" outlineLevel="0" collapsed="false">
      <c r="G411" s="1238"/>
      <c r="H411" s="1238"/>
      <c r="I411" s="1238"/>
    </row>
    <row r="412" customFormat="false" ht="37.5" hidden="false" customHeight="true" outlineLevel="0" collapsed="false">
      <c r="G412" s="1238"/>
      <c r="H412" s="1238"/>
      <c r="I412" s="1238"/>
    </row>
    <row r="413" customFormat="false" ht="37.5" hidden="false" customHeight="true" outlineLevel="0" collapsed="false">
      <c r="G413" s="1238"/>
      <c r="H413" s="1238"/>
      <c r="I413" s="1238"/>
    </row>
    <row r="414" customFormat="false" ht="37.5" hidden="false" customHeight="true" outlineLevel="0" collapsed="false">
      <c r="G414" s="1238"/>
      <c r="H414" s="1238"/>
      <c r="I414" s="1238"/>
    </row>
    <row r="415" customFormat="false" ht="37.5" hidden="false" customHeight="true" outlineLevel="0" collapsed="false">
      <c r="G415" s="1238"/>
      <c r="H415" s="1238"/>
      <c r="I415" s="1238"/>
    </row>
    <row r="416" customFormat="false" ht="37.5" hidden="false" customHeight="true" outlineLevel="0" collapsed="false">
      <c r="G416" s="1238"/>
      <c r="H416" s="1238"/>
      <c r="I416" s="1238"/>
    </row>
    <row r="417" customFormat="false" ht="37.5" hidden="false" customHeight="true" outlineLevel="0" collapsed="false">
      <c r="G417" s="1238"/>
      <c r="H417" s="1238"/>
      <c r="I417" s="1238"/>
    </row>
    <row r="418" customFormat="false" ht="37.5" hidden="false" customHeight="true" outlineLevel="0" collapsed="false">
      <c r="G418" s="1238"/>
      <c r="H418" s="1238"/>
      <c r="I418" s="1238"/>
    </row>
    <row r="419" customFormat="false" ht="37.5" hidden="false" customHeight="true" outlineLevel="0" collapsed="false">
      <c r="G419" s="1238"/>
      <c r="H419" s="1238"/>
      <c r="I419" s="1238"/>
    </row>
    <row r="420" customFormat="false" ht="37.5" hidden="false" customHeight="true" outlineLevel="0" collapsed="false">
      <c r="G420" s="1238"/>
      <c r="H420" s="1238"/>
      <c r="I420" s="1238"/>
    </row>
    <row r="421" customFormat="false" ht="37.5" hidden="false" customHeight="true" outlineLevel="0" collapsed="false">
      <c r="G421" s="1238"/>
      <c r="H421" s="1238"/>
      <c r="I421" s="1238"/>
    </row>
    <row r="422" customFormat="false" ht="37.5" hidden="false" customHeight="true" outlineLevel="0" collapsed="false">
      <c r="G422" s="1238"/>
      <c r="H422" s="1238"/>
      <c r="I422" s="1238"/>
    </row>
    <row r="423" customFormat="false" ht="37.5" hidden="false" customHeight="true" outlineLevel="0" collapsed="false">
      <c r="G423" s="1238"/>
      <c r="H423" s="1238"/>
      <c r="I423" s="1238"/>
    </row>
    <row r="424" customFormat="false" ht="37.5" hidden="false" customHeight="true" outlineLevel="0" collapsed="false">
      <c r="G424" s="1238"/>
      <c r="H424" s="1238"/>
      <c r="I424" s="1238"/>
    </row>
    <row r="425" customFormat="false" ht="37.5" hidden="false" customHeight="true" outlineLevel="0" collapsed="false">
      <c r="G425" s="1238"/>
      <c r="H425" s="1238"/>
      <c r="I425" s="1238"/>
    </row>
    <row r="426" customFormat="false" ht="37.5" hidden="false" customHeight="true" outlineLevel="0" collapsed="false">
      <c r="G426" s="1238"/>
      <c r="H426" s="1238"/>
      <c r="I426" s="1238"/>
    </row>
    <row r="427" customFormat="false" ht="37.5" hidden="false" customHeight="true" outlineLevel="0" collapsed="false">
      <c r="G427" s="1238"/>
      <c r="H427" s="1238"/>
      <c r="I427" s="1238"/>
    </row>
    <row r="428" customFormat="false" ht="37.5" hidden="false" customHeight="true" outlineLevel="0" collapsed="false">
      <c r="G428" s="1238"/>
      <c r="H428" s="1238"/>
      <c r="I428" s="1238"/>
    </row>
    <row r="429" customFormat="false" ht="37.5" hidden="false" customHeight="true" outlineLevel="0" collapsed="false">
      <c r="G429" s="1238"/>
      <c r="H429" s="1238"/>
      <c r="I429" s="1238"/>
    </row>
    <row r="430" customFormat="false" ht="37.5" hidden="false" customHeight="true" outlineLevel="0" collapsed="false">
      <c r="G430" s="1238"/>
      <c r="H430" s="1238"/>
      <c r="I430" s="1238"/>
    </row>
    <row r="431" customFormat="false" ht="37.5" hidden="false" customHeight="true" outlineLevel="0" collapsed="false">
      <c r="G431" s="1238"/>
      <c r="H431" s="1238"/>
      <c r="I431" s="1238"/>
    </row>
    <row r="432" customFormat="false" ht="37.5" hidden="false" customHeight="true" outlineLevel="0" collapsed="false">
      <c r="G432" s="1238"/>
      <c r="H432" s="1238"/>
      <c r="I432" s="1238"/>
    </row>
    <row r="433" customFormat="false" ht="37.5" hidden="false" customHeight="true" outlineLevel="0" collapsed="false">
      <c r="G433" s="1238"/>
      <c r="H433" s="1238"/>
      <c r="I433" s="1238"/>
    </row>
    <row r="434" customFormat="false" ht="37.5" hidden="false" customHeight="true" outlineLevel="0" collapsed="false">
      <c r="G434" s="1238"/>
      <c r="H434" s="1238"/>
      <c r="I434" s="1238"/>
    </row>
    <row r="435" customFormat="false" ht="37.5" hidden="false" customHeight="true" outlineLevel="0" collapsed="false">
      <c r="G435" s="1238"/>
      <c r="H435" s="1238"/>
      <c r="I435" s="1238"/>
    </row>
    <row r="436" customFormat="false" ht="37.5" hidden="false" customHeight="true" outlineLevel="0" collapsed="false">
      <c r="G436" s="1238"/>
      <c r="H436" s="1238"/>
      <c r="I436" s="1238"/>
    </row>
    <row r="437" customFormat="false" ht="37.5" hidden="false" customHeight="true" outlineLevel="0" collapsed="false">
      <c r="G437" s="1238"/>
      <c r="H437" s="1238"/>
      <c r="I437" s="1238"/>
    </row>
    <row r="438" customFormat="false" ht="37.5" hidden="false" customHeight="true" outlineLevel="0" collapsed="false">
      <c r="G438" s="1238"/>
      <c r="H438" s="1238"/>
      <c r="I438" s="1238"/>
    </row>
    <row r="439" customFormat="false" ht="37.5" hidden="false" customHeight="true" outlineLevel="0" collapsed="false">
      <c r="G439" s="1238"/>
      <c r="H439" s="1238"/>
      <c r="I439" s="1238"/>
    </row>
    <row r="440" customFormat="false" ht="37.5" hidden="false" customHeight="true" outlineLevel="0" collapsed="false">
      <c r="G440" s="1238"/>
      <c r="H440" s="1238"/>
      <c r="I440" s="1238"/>
    </row>
    <row r="441" customFormat="false" ht="37.5" hidden="false" customHeight="true" outlineLevel="0" collapsed="false">
      <c r="G441" s="1238"/>
      <c r="H441" s="1238"/>
      <c r="I441" s="1238"/>
    </row>
    <row r="442" customFormat="false" ht="37.5" hidden="false" customHeight="true" outlineLevel="0" collapsed="false">
      <c r="G442" s="1238"/>
      <c r="H442" s="1238"/>
      <c r="I442" s="1238"/>
    </row>
    <row r="443" customFormat="false" ht="37.5" hidden="false" customHeight="true" outlineLevel="0" collapsed="false">
      <c r="G443" s="1238"/>
      <c r="H443" s="1238"/>
      <c r="I443" s="1238"/>
    </row>
    <row r="444" customFormat="false" ht="37.5" hidden="false" customHeight="true" outlineLevel="0" collapsed="false">
      <c r="G444" s="1238"/>
      <c r="H444" s="1238"/>
      <c r="I444" s="1238"/>
    </row>
    <row r="445" customFormat="false" ht="37.5" hidden="false" customHeight="true" outlineLevel="0" collapsed="false">
      <c r="G445" s="1238"/>
      <c r="H445" s="1238"/>
      <c r="I445" s="1238"/>
    </row>
    <row r="446" customFormat="false" ht="37.5" hidden="false" customHeight="true" outlineLevel="0" collapsed="false">
      <c r="G446" s="1238"/>
      <c r="H446" s="1238"/>
      <c r="I446" s="1238"/>
    </row>
    <row r="447" customFormat="false" ht="37.5" hidden="false" customHeight="true" outlineLevel="0" collapsed="false">
      <c r="G447" s="1238"/>
      <c r="H447" s="1238"/>
      <c r="I447" s="1238"/>
    </row>
    <row r="448" customFormat="false" ht="37.5" hidden="false" customHeight="true" outlineLevel="0" collapsed="false">
      <c r="G448" s="1238"/>
      <c r="H448" s="1238"/>
      <c r="I448" s="1238"/>
    </row>
    <row r="449" customFormat="false" ht="37.5" hidden="false" customHeight="true" outlineLevel="0" collapsed="false">
      <c r="G449" s="1238"/>
      <c r="H449" s="1238"/>
      <c r="I449" s="1238"/>
    </row>
    <row r="450" customFormat="false" ht="37.5" hidden="false" customHeight="true" outlineLevel="0" collapsed="false">
      <c r="G450" s="1238"/>
      <c r="H450" s="1238"/>
      <c r="I450" s="1238"/>
    </row>
    <row r="451" customFormat="false" ht="37.5" hidden="false" customHeight="true" outlineLevel="0" collapsed="false">
      <c r="G451" s="1238"/>
      <c r="H451" s="1238"/>
      <c r="I451" s="1238"/>
    </row>
    <row r="452" customFormat="false" ht="37.5" hidden="false" customHeight="true" outlineLevel="0" collapsed="false">
      <c r="G452" s="1238"/>
      <c r="H452" s="1238"/>
      <c r="I452" s="1238"/>
    </row>
    <row r="453" customFormat="false" ht="37.5" hidden="false" customHeight="true" outlineLevel="0" collapsed="false">
      <c r="G453" s="1238"/>
      <c r="H453" s="1238"/>
      <c r="I453" s="1238"/>
    </row>
    <row r="454" customFormat="false" ht="37.5" hidden="false" customHeight="true" outlineLevel="0" collapsed="false">
      <c r="G454" s="1238"/>
      <c r="H454" s="1238"/>
      <c r="I454" s="1238"/>
    </row>
    <row r="455" customFormat="false" ht="37.5" hidden="false" customHeight="true" outlineLevel="0" collapsed="false">
      <c r="G455" s="1238"/>
      <c r="H455" s="1238"/>
      <c r="I455" s="1238"/>
    </row>
    <row r="456" customFormat="false" ht="37.5" hidden="false" customHeight="true" outlineLevel="0" collapsed="false">
      <c r="G456" s="1238"/>
      <c r="H456" s="1238"/>
      <c r="I456" s="1238"/>
    </row>
    <row r="457" customFormat="false" ht="37.5" hidden="false" customHeight="true" outlineLevel="0" collapsed="false">
      <c r="G457" s="1238"/>
      <c r="H457" s="1238"/>
      <c r="I457" s="1238"/>
    </row>
    <row r="458" customFormat="false" ht="37.5" hidden="false" customHeight="true" outlineLevel="0" collapsed="false">
      <c r="G458" s="1238"/>
      <c r="H458" s="1238"/>
      <c r="I458" s="1238"/>
    </row>
    <row r="459" customFormat="false" ht="37.5" hidden="false" customHeight="true" outlineLevel="0" collapsed="false">
      <c r="G459" s="1238"/>
      <c r="H459" s="1238"/>
      <c r="I459" s="1238"/>
    </row>
    <row r="460" customFormat="false" ht="37.5" hidden="false" customHeight="true" outlineLevel="0" collapsed="false">
      <c r="G460" s="1238"/>
      <c r="H460" s="1238"/>
      <c r="I460" s="1238"/>
    </row>
    <row r="461" customFormat="false" ht="37.5" hidden="false" customHeight="true" outlineLevel="0" collapsed="false">
      <c r="G461" s="1238"/>
      <c r="H461" s="1238"/>
      <c r="I461" s="1238"/>
    </row>
    <row r="462" customFormat="false" ht="37.5" hidden="false" customHeight="true" outlineLevel="0" collapsed="false">
      <c r="G462" s="1238"/>
      <c r="H462" s="1238"/>
      <c r="I462" s="1238"/>
    </row>
    <row r="463" customFormat="false" ht="37.5" hidden="false" customHeight="true" outlineLevel="0" collapsed="false">
      <c r="G463" s="1238"/>
      <c r="H463" s="1238"/>
      <c r="I463" s="1238"/>
    </row>
    <row r="464" customFormat="false" ht="37.5" hidden="false" customHeight="true" outlineLevel="0" collapsed="false">
      <c r="G464" s="1238"/>
      <c r="H464" s="1238"/>
      <c r="I464" s="1238"/>
    </row>
    <row r="465" customFormat="false" ht="37.5" hidden="false" customHeight="true" outlineLevel="0" collapsed="false">
      <c r="G465" s="1238"/>
      <c r="H465" s="1238"/>
      <c r="I465" s="1238"/>
    </row>
    <row r="466" customFormat="false" ht="37.5" hidden="false" customHeight="true" outlineLevel="0" collapsed="false">
      <c r="G466" s="1238"/>
      <c r="H466" s="1238"/>
      <c r="I466" s="1238"/>
    </row>
    <row r="467" customFormat="false" ht="37.5" hidden="false" customHeight="true" outlineLevel="0" collapsed="false">
      <c r="G467" s="1238"/>
      <c r="H467" s="1238"/>
      <c r="I467" s="1238"/>
    </row>
    <row r="468" customFormat="false" ht="37.5" hidden="false" customHeight="true" outlineLevel="0" collapsed="false">
      <c r="G468" s="1238"/>
      <c r="H468" s="1238"/>
      <c r="I468" s="1238"/>
    </row>
    <row r="469" customFormat="false" ht="37.5" hidden="false" customHeight="true" outlineLevel="0" collapsed="false">
      <c r="G469" s="1238"/>
      <c r="H469" s="1238"/>
      <c r="I469" s="1238"/>
    </row>
    <row r="470" customFormat="false" ht="37.5" hidden="false" customHeight="true" outlineLevel="0" collapsed="false">
      <c r="G470" s="1238"/>
      <c r="H470" s="1238"/>
      <c r="I470" s="1238"/>
    </row>
    <row r="471" customFormat="false" ht="37.5" hidden="false" customHeight="true" outlineLevel="0" collapsed="false">
      <c r="G471" s="1238"/>
      <c r="H471" s="1238"/>
      <c r="I471" s="1238"/>
    </row>
    <row r="472" customFormat="false" ht="37.5" hidden="false" customHeight="true" outlineLevel="0" collapsed="false">
      <c r="G472" s="1238"/>
      <c r="H472" s="1238"/>
      <c r="I472" s="1238"/>
    </row>
    <row r="473" customFormat="false" ht="37.5" hidden="false" customHeight="true" outlineLevel="0" collapsed="false">
      <c r="G473" s="1238"/>
      <c r="H473" s="1238"/>
      <c r="I473" s="1238"/>
    </row>
    <row r="474" customFormat="false" ht="37.5" hidden="false" customHeight="true" outlineLevel="0" collapsed="false">
      <c r="G474" s="1238"/>
      <c r="H474" s="1238"/>
      <c r="I474" s="1238"/>
    </row>
    <row r="475" customFormat="false" ht="37.5" hidden="false" customHeight="true" outlineLevel="0" collapsed="false">
      <c r="G475" s="1238"/>
      <c r="H475" s="1238"/>
      <c r="I475" s="1238"/>
    </row>
    <row r="476" customFormat="false" ht="37.5" hidden="false" customHeight="true" outlineLevel="0" collapsed="false">
      <c r="G476" s="1238"/>
      <c r="H476" s="1238"/>
      <c r="I476" s="1238"/>
    </row>
    <row r="477" customFormat="false" ht="37.5" hidden="false" customHeight="true" outlineLevel="0" collapsed="false">
      <c r="G477" s="1238"/>
      <c r="H477" s="1238"/>
      <c r="I477" s="1238"/>
    </row>
    <row r="478" customFormat="false" ht="37.5" hidden="false" customHeight="true" outlineLevel="0" collapsed="false">
      <c r="G478" s="1238"/>
      <c r="H478" s="1238"/>
      <c r="I478" s="1238"/>
    </row>
    <row r="479" customFormat="false" ht="37.5" hidden="false" customHeight="true" outlineLevel="0" collapsed="false">
      <c r="G479" s="1238"/>
      <c r="H479" s="1238"/>
      <c r="I479" s="1238"/>
    </row>
    <row r="480" customFormat="false" ht="37.5" hidden="false" customHeight="true" outlineLevel="0" collapsed="false">
      <c r="G480" s="1238"/>
      <c r="H480" s="1238"/>
      <c r="I480" s="1238"/>
    </row>
    <row r="481" customFormat="false" ht="37.5" hidden="false" customHeight="true" outlineLevel="0" collapsed="false">
      <c r="G481" s="1238"/>
      <c r="H481" s="1238"/>
      <c r="I481" s="1238"/>
    </row>
    <row r="482" customFormat="false" ht="37.5" hidden="false" customHeight="true" outlineLevel="0" collapsed="false">
      <c r="G482" s="1238"/>
      <c r="H482" s="1238"/>
      <c r="I482" s="1238"/>
    </row>
    <row r="483" customFormat="false" ht="37.5" hidden="false" customHeight="true" outlineLevel="0" collapsed="false">
      <c r="G483" s="1238"/>
      <c r="H483" s="1238"/>
      <c r="I483" s="1238"/>
    </row>
    <row r="484" customFormat="false" ht="37.5" hidden="false" customHeight="true" outlineLevel="0" collapsed="false">
      <c r="G484" s="1238"/>
      <c r="H484" s="1238"/>
      <c r="I484" s="1238"/>
    </row>
    <row r="485" customFormat="false" ht="37.5" hidden="false" customHeight="true" outlineLevel="0" collapsed="false">
      <c r="G485" s="1238"/>
      <c r="H485" s="1238"/>
      <c r="I485" s="1238"/>
    </row>
    <row r="486" customFormat="false" ht="37.5" hidden="false" customHeight="true" outlineLevel="0" collapsed="false">
      <c r="G486" s="1238"/>
      <c r="H486" s="1238"/>
      <c r="I486" s="1238"/>
    </row>
    <row r="487" customFormat="false" ht="37.5" hidden="false" customHeight="true" outlineLevel="0" collapsed="false">
      <c r="G487" s="1238"/>
      <c r="H487" s="1238"/>
      <c r="I487" s="1238"/>
    </row>
    <row r="488" customFormat="false" ht="37.5" hidden="false" customHeight="true" outlineLevel="0" collapsed="false">
      <c r="G488" s="1238"/>
      <c r="H488" s="1238"/>
      <c r="I488" s="1238"/>
    </row>
    <row r="489" customFormat="false" ht="37.5" hidden="false" customHeight="true" outlineLevel="0" collapsed="false">
      <c r="G489" s="1238"/>
      <c r="H489" s="1238"/>
      <c r="I489" s="1238"/>
    </row>
    <row r="490" customFormat="false" ht="37.5" hidden="false" customHeight="true" outlineLevel="0" collapsed="false">
      <c r="G490" s="1238"/>
      <c r="H490" s="1238"/>
      <c r="I490" s="1238"/>
    </row>
    <row r="491" customFormat="false" ht="37.5" hidden="false" customHeight="true" outlineLevel="0" collapsed="false">
      <c r="G491" s="1238"/>
      <c r="H491" s="1238"/>
      <c r="I491" s="1238"/>
    </row>
    <row r="492" customFormat="false" ht="37.5" hidden="false" customHeight="true" outlineLevel="0" collapsed="false">
      <c r="G492" s="1238"/>
      <c r="H492" s="1238"/>
      <c r="I492" s="1238"/>
    </row>
    <row r="493" customFormat="false" ht="37.5" hidden="false" customHeight="true" outlineLevel="0" collapsed="false">
      <c r="G493" s="1238"/>
      <c r="H493" s="1238"/>
      <c r="I493" s="1238"/>
    </row>
    <row r="494" customFormat="false" ht="37.5" hidden="false" customHeight="true" outlineLevel="0" collapsed="false">
      <c r="G494" s="1238"/>
      <c r="H494" s="1238"/>
      <c r="I494" s="1238"/>
    </row>
    <row r="495" customFormat="false" ht="37.5" hidden="false" customHeight="true" outlineLevel="0" collapsed="false">
      <c r="G495" s="1238"/>
      <c r="H495" s="1238"/>
      <c r="I495" s="1238"/>
    </row>
    <row r="496" customFormat="false" ht="37.5" hidden="false" customHeight="true" outlineLevel="0" collapsed="false">
      <c r="G496" s="1238"/>
      <c r="H496" s="1238"/>
      <c r="I496" s="1238"/>
    </row>
    <row r="497" customFormat="false" ht="37.5" hidden="false" customHeight="true" outlineLevel="0" collapsed="false">
      <c r="G497" s="1238"/>
      <c r="H497" s="1238"/>
      <c r="I497" s="1238"/>
    </row>
    <row r="498" customFormat="false" ht="37.5" hidden="false" customHeight="true" outlineLevel="0" collapsed="false">
      <c r="G498" s="1238"/>
      <c r="H498" s="1238"/>
      <c r="I498" s="1238"/>
    </row>
    <row r="499" customFormat="false" ht="37.5" hidden="false" customHeight="true" outlineLevel="0" collapsed="false">
      <c r="G499" s="1238"/>
      <c r="H499" s="1238"/>
      <c r="I499" s="1238"/>
    </row>
    <row r="500" customFormat="false" ht="37.5" hidden="false" customHeight="true" outlineLevel="0" collapsed="false">
      <c r="G500" s="1238"/>
      <c r="H500" s="1238"/>
      <c r="I500" s="1238"/>
    </row>
    <row r="501" customFormat="false" ht="37.5" hidden="false" customHeight="true" outlineLevel="0" collapsed="false">
      <c r="G501" s="1238"/>
      <c r="H501" s="1238"/>
      <c r="I501" s="1238"/>
    </row>
    <row r="502" customFormat="false" ht="37.5" hidden="false" customHeight="true" outlineLevel="0" collapsed="false">
      <c r="G502" s="1238"/>
      <c r="H502" s="1238"/>
      <c r="I502" s="1238"/>
    </row>
    <row r="503" customFormat="false" ht="37.5" hidden="false" customHeight="true" outlineLevel="0" collapsed="false">
      <c r="G503" s="1238"/>
      <c r="H503" s="1238"/>
      <c r="I503" s="1238"/>
    </row>
    <row r="504" customFormat="false" ht="37.5" hidden="false" customHeight="true" outlineLevel="0" collapsed="false">
      <c r="G504" s="1238"/>
      <c r="H504" s="1238"/>
      <c r="I504" s="1238"/>
    </row>
    <row r="505" customFormat="false" ht="37.5" hidden="false" customHeight="true" outlineLevel="0" collapsed="false">
      <c r="G505" s="1238"/>
      <c r="H505" s="1238"/>
      <c r="I505" s="1238"/>
    </row>
    <row r="506" customFormat="false" ht="37.5" hidden="false" customHeight="true" outlineLevel="0" collapsed="false">
      <c r="G506" s="1238"/>
      <c r="H506" s="1238"/>
      <c r="I506" s="1238"/>
    </row>
    <row r="507" customFormat="false" ht="37.5" hidden="false" customHeight="true" outlineLevel="0" collapsed="false">
      <c r="G507" s="1238"/>
      <c r="H507" s="1238"/>
      <c r="I507" s="1238"/>
    </row>
    <row r="508" customFormat="false" ht="37.5" hidden="false" customHeight="true" outlineLevel="0" collapsed="false">
      <c r="G508" s="1238"/>
      <c r="H508" s="1238"/>
      <c r="I508" s="1238"/>
    </row>
    <row r="509" customFormat="false" ht="37.5" hidden="false" customHeight="true" outlineLevel="0" collapsed="false">
      <c r="G509" s="1238"/>
      <c r="H509" s="1238"/>
      <c r="I509" s="1238"/>
    </row>
    <row r="510" customFormat="false" ht="37.5" hidden="false" customHeight="true" outlineLevel="0" collapsed="false">
      <c r="G510" s="1238"/>
      <c r="H510" s="1238"/>
      <c r="I510" s="1238"/>
    </row>
    <row r="511" customFormat="false" ht="37.5" hidden="false" customHeight="true" outlineLevel="0" collapsed="false">
      <c r="G511" s="1238"/>
      <c r="H511" s="1238"/>
      <c r="I511" s="1238"/>
    </row>
    <row r="512" customFormat="false" ht="37.5" hidden="false" customHeight="true" outlineLevel="0" collapsed="false">
      <c r="G512" s="1238"/>
      <c r="H512" s="1238"/>
      <c r="I512" s="1238"/>
    </row>
    <row r="513" customFormat="false" ht="37.5" hidden="false" customHeight="true" outlineLevel="0" collapsed="false">
      <c r="G513" s="1238"/>
      <c r="H513" s="1238"/>
      <c r="I513" s="1238"/>
    </row>
    <row r="514" customFormat="false" ht="37.5" hidden="false" customHeight="true" outlineLevel="0" collapsed="false">
      <c r="G514" s="1238"/>
      <c r="H514" s="1238"/>
      <c r="I514" s="1238"/>
    </row>
    <row r="515" customFormat="false" ht="37.5" hidden="false" customHeight="true" outlineLevel="0" collapsed="false">
      <c r="G515" s="1238"/>
      <c r="H515" s="1238"/>
      <c r="I515" s="1238"/>
    </row>
    <row r="516" customFormat="false" ht="37.5" hidden="false" customHeight="true" outlineLevel="0" collapsed="false">
      <c r="G516" s="1238"/>
      <c r="H516" s="1238"/>
      <c r="I516" s="1238"/>
    </row>
    <row r="517" customFormat="false" ht="37.5" hidden="false" customHeight="true" outlineLevel="0" collapsed="false">
      <c r="G517" s="1238"/>
      <c r="H517" s="1238"/>
      <c r="I517" s="1238"/>
    </row>
    <row r="518" customFormat="false" ht="37.5" hidden="false" customHeight="true" outlineLevel="0" collapsed="false">
      <c r="G518" s="1238"/>
      <c r="H518" s="1238"/>
      <c r="I518" s="1238"/>
    </row>
    <row r="519" customFormat="false" ht="37.5" hidden="false" customHeight="true" outlineLevel="0" collapsed="false">
      <c r="G519" s="1238"/>
      <c r="H519" s="1238"/>
      <c r="I519" s="1238"/>
    </row>
    <row r="520" customFormat="false" ht="37.5" hidden="false" customHeight="true" outlineLevel="0" collapsed="false">
      <c r="G520" s="1238"/>
      <c r="H520" s="1238"/>
      <c r="I520" s="1238"/>
    </row>
    <row r="521" customFormat="false" ht="37.5" hidden="false" customHeight="true" outlineLevel="0" collapsed="false">
      <c r="G521" s="1238"/>
      <c r="H521" s="1238"/>
      <c r="I521" s="1238"/>
    </row>
    <row r="522" customFormat="false" ht="37.5" hidden="false" customHeight="true" outlineLevel="0" collapsed="false">
      <c r="G522" s="1238"/>
      <c r="H522" s="1238"/>
      <c r="I522" s="1238"/>
    </row>
    <row r="523" customFormat="false" ht="37.5" hidden="false" customHeight="true" outlineLevel="0" collapsed="false">
      <c r="G523" s="1238"/>
      <c r="H523" s="1238"/>
      <c r="I523" s="1238"/>
    </row>
    <row r="524" customFormat="false" ht="37.5" hidden="false" customHeight="true" outlineLevel="0" collapsed="false">
      <c r="G524" s="1238"/>
      <c r="H524" s="1238"/>
      <c r="I524" s="1238"/>
    </row>
    <row r="525" customFormat="false" ht="37.5" hidden="false" customHeight="true" outlineLevel="0" collapsed="false">
      <c r="G525" s="1238"/>
      <c r="H525" s="1238"/>
      <c r="I525" s="1238"/>
    </row>
    <row r="526" customFormat="false" ht="37.5" hidden="false" customHeight="true" outlineLevel="0" collapsed="false">
      <c r="G526" s="1238"/>
      <c r="H526" s="1238"/>
      <c r="I526" s="1238"/>
    </row>
    <row r="527" customFormat="false" ht="37.5" hidden="false" customHeight="true" outlineLevel="0" collapsed="false">
      <c r="G527" s="1238"/>
      <c r="H527" s="1238"/>
      <c r="I527" s="1238"/>
    </row>
    <row r="528" customFormat="false" ht="37.5" hidden="false" customHeight="true" outlineLevel="0" collapsed="false">
      <c r="G528" s="1238"/>
      <c r="H528" s="1238"/>
      <c r="I528" s="1238"/>
    </row>
    <row r="529" customFormat="false" ht="37.5" hidden="false" customHeight="true" outlineLevel="0" collapsed="false">
      <c r="G529" s="1238"/>
      <c r="H529" s="1238"/>
      <c r="I529" s="1238"/>
    </row>
    <row r="530" customFormat="false" ht="37.5" hidden="false" customHeight="true" outlineLevel="0" collapsed="false">
      <c r="G530" s="1238"/>
      <c r="H530" s="1238"/>
      <c r="I530" s="1238"/>
    </row>
    <row r="531" customFormat="false" ht="37.5" hidden="false" customHeight="true" outlineLevel="0" collapsed="false">
      <c r="G531" s="1238"/>
      <c r="H531" s="1238"/>
      <c r="I531" s="1238"/>
    </row>
    <row r="532" customFormat="false" ht="37.5" hidden="false" customHeight="true" outlineLevel="0" collapsed="false">
      <c r="G532" s="1238"/>
      <c r="H532" s="1238"/>
      <c r="I532" s="1238"/>
    </row>
    <row r="533" customFormat="false" ht="37.5" hidden="false" customHeight="true" outlineLevel="0" collapsed="false">
      <c r="G533" s="1238"/>
      <c r="H533" s="1238"/>
      <c r="I533" s="1238"/>
    </row>
    <row r="534" customFormat="false" ht="37.5" hidden="false" customHeight="true" outlineLevel="0" collapsed="false">
      <c r="G534" s="1238"/>
      <c r="H534" s="1238"/>
      <c r="I534" s="1238"/>
    </row>
    <row r="535" customFormat="false" ht="37.5" hidden="false" customHeight="true" outlineLevel="0" collapsed="false">
      <c r="G535" s="1238"/>
      <c r="H535" s="1238"/>
      <c r="I535" s="1238"/>
    </row>
    <row r="536" customFormat="false" ht="37.5" hidden="false" customHeight="true" outlineLevel="0" collapsed="false">
      <c r="G536" s="1238"/>
      <c r="H536" s="1238"/>
      <c r="I536" s="1238"/>
    </row>
    <row r="537" customFormat="false" ht="37.5" hidden="false" customHeight="true" outlineLevel="0" collapsed="false">
      <c r="G537" s="1238"/>
      <c r="H537" s="1238"/>
      <c r="I537" s="1238"/>
    </row>
    <row r="538" customFormat="false" ht="37.5" hidden="false" customHeight="true" outlineLevel="0" collapsed="false">
      <c r="G538" s="1238"/>
      <c r="H538" s="1238"/>
      <c r="I538" s="1238"/>
    </row>
    <row r="539" customFormat="false" ht="37.5" hidden="false" customHeight="true" outlineLevel="0" collapsed="false">
      <c r="G539" s="1238"/>
      <c r="H539" s="1238"/>
      <c r="I539" s="1238"/>
    </row>
    <row r="540" customFormat="false" ht="37.5" hidden="false" customHeight="true" outlineLevel="0" collapsed="false">
      <c r="G540" s="1238"/>
      <c r="H540" s="1238"/>
      <c r="I540" s="1238"/>
    </row>
    <row r="541" customFormat="false" ht="37.5" hidden="false" customHeight="true" outlineLevel="0" collapsed="false">
      <c r="G541" s="1238"/>
      <c r="H541" s="1238"/>
      <c r="I541" s="1238"/>
    </row>
    <row r="542" customFormat="false" ht="37.5" hidden="false" customHeight="true" outlineLevel="0" collapsed="false">
      <c r="G542" s="1238"/>
      <c r="H542" s="1238"/>
      <c r="I542" s="1238"/>
    </row>
    <row r="543" customFormat="false" ht="37.5" hidden="false" customHeight="true" outlineLevel="0" collapsed="false">
      <c r="G543" s="1238"/>
      <c r="H543" s="1238"/>
      <c r="I543" s="1238"/>
    </row>
    <row r="544" customFormat="false" ht="37.5" hidden="false" customHeight="true" outlineLevel="0" collapsed="false">
      <c r="G544" s="1238"/>
      <c r="H544" s="1238"/>
      <c r="I544" s="1238"/>
    </row>
    <row r="545" customFormat="false" ht="37.5" hidden="false" customHeight="true" outlineLevel="0" collapsed="false">
      <c r="G545" s="1238"/>
      <c r="H545" s="1238"/>
      <c r="I545" s="1238"/>
    </row>
    <row r="546" customFormat="false" ht="37.5" hidden="false" customHeight="true" outlineLevel="0" collapsed="false">
      <c r="G546" s="1238"/>
      <c r="H546" s="1238"/>
      <c r="I546" s="1238"/>
    </row>
    <row r="547" customFormat="false" ht="37.5" hidden="false" customHeight="true" outlineLevel="0" collapsed="false">
      <c r="G547" s="1238"/>
      <c r="H547" s="1238"/>
      <c r="I547" s="1238"/>
    </row>
    <row r="548" customFormat="false" ht="37.5" hidden="false" customHeight="true" outlineLevel="0" collapsed="false">
      <c r="G548" s="1238"/>
      <c r="H548" s="1238"/>
      <c r="I548" s="1238"/>
    </row>
    <row r="549" customFormat="false" ht="37.5" hidden="false" customHeight="true" outlineLevel="0" collapsed="false">
      <c r="G549" s="1238"/>
      <c r="H549" s="1238"/>
      <c r="I549" s="1238"/>
    </row>
    <row r="550" customFormat="false" ht="37.5" hidden="false" customHeight="true" outlineLevel="0" collapsed="false">
      <c r="G550" s="1238"/>
      <c r="H550" s="1238"/>
      <c r="I550" s="1238"/>
    </row>
    <row r="551" customFormat="false" ht="37.5" hidden="false" customHeight="true" outlineLevel="0" collapsed="false">
      <c r="G551" s="1238"/>
      <c r="H551" s="1238"/>
      <c r="I551" s="1238"/>
    </row>
    <row r="552" customFormat="false" ht="37.5" hidden="false" customHeight="true" outlineLevel="0" collapsed="false">
      <c r="G552" s="1238"/>
      <c r="H552" s="1238"/>
      <c r="I552" s="1238"/>
    </row>
    <row r="553" customFormat="false" ht="37.5" hidden="false" customHeight="true" outlineLevel="0" collapsed="false">
      <c r="G553" s="1238"/>
      <c r="H553" s="1238"/>
      <c r="I553" s="1238"/>
    </row>
    <row r="554" customFormat="false" ht="37.5" hidden="false" customHeight="true" outlineLevel="0" collapsed="false">
      <c r="G554" s="1238"/>
      <c r="H554" s="1238"/>
      <c r="I554" s="1238"/>
    </row>
    <row r="555" customFormat="false" ht="37.5" hidden="false" customHeight="true" outlineLevel="0" collapsed="false">
      <c r="G555" s="1238"/>
      <c r="H555" s="1238"/>
      <c r="I555" s="1238"/>
    </row>
    <row r="556" customFormat="false" ht="37.5" hidden="false" customHeight="true" outlineLevel="0" collapsed="false">
      <c r="G556" s="1238"/>
      <c r="H556" s="1238"/>
      <c r="I556" s="1238"/>
    </row>
    <row r="557" customFormat="false" ht="37.5" hidden="false" customHeight="true" outlineLevel="0" collapsed="false">
      <c r="G557" s="1238"/>
      <c r="H557" s="1238"/>
      <c r="I557" s="1238"/>
    </row>
    <row r="558" customFormat="false" ht="37.5" hidden="false" customHeight="true" outlineLevel="0" collapsed="false">
      <c r="G558" s="1238"/>
      <c r="H558" s="1238"/>
      <c r="I558" s="1238"/>
    </row>
    <row r="559" customFormat="false" ht="37.5" hidden="false" customHeight="true" outlineLevel="0" collapsed="false">
      <c r="G559" s="1238"/>
      <c r="H559" s="1238"/>
      <c r="I559" s="1238"/>
    </row>
    <row r="560" customFormat="false" ht="37.5" hidden="false" customHeight="true" outlineLevel="0" collapsed="false">
      <c r="G560" s="1238"/>
      <c r="H560" s="1238"/>
      <c r="I560" s="1238"/>
    </row>
    <row r="561" customFormat="false" ht="37.5" hidden="false" customHeight="true" outlineLevel="0" collapsed="false">
      <c r="G561" s="1238"/>
      <c r="H561" s="1238"/>
      <c r="I561" s="1238"/>
    </row>
    <row r="562" customFormat="false" ht="37.5" hidden="false" customHeight="true" outlineLevel="0" collapsed="false">
      <c r="G562" s="1238"/>
      <c r="H562" s="1238"/>
      <c r="I562" s="1238"/>
    </row>
    <row r="563" customFormat="false" ht="37.5" hidden="false" customHeight="true" outlineLevel="0" collapsed="false">
      <c r="G563" s="1238"/>
      <c r="H563" s="1238"/>
      <c r="I563" s="1238"/>
    </row>
    <row r="564" customFormat="false" ht="37.5" hidden="false" customHeight="true" outlineLevel="0" collapsed="false">
      <c r="G564" s="1238"/>
      <c r="H564" s="1238"/>
      <c r="I564" s="1238"/>
    </row>
    <row r="565" customFormat="false" ht="37.5" hidden="false" customHeight="true" outlineLevel="0" collapsed="false">
      <c r="G565" s="1238"/>
      <c r="H565" s="1238"/>
      <c r="I565" s="1238"/>
    </row>
    <row r="566" customFormat="false" ht="37.5" hidden="false" customHeight="true" outlineLevel="0" collapsed="false">
      <c r="G566" s="1238"/>
      <c r="H566" s="1238"/>
      <c r="I566" s="1238"/>
    </row>
    <row r="567" customFormat="false" ht="37.5" hidden="false" customHeight="true" outlineLevel="0" collapsed="false">
      <c r="G567" s="1238"/>
      <c r="H567" s="1238"/>
      <c r="I567" s="1238"/>
    </row>
    <row r="568" customFormat="false" ht="37.5" hidden="false" customHeight="true" outlineLevel="0" collapsed="false">
      <c r="G568" s="1238"/>
      <c r="H568" s="1238"/>
      <c r="I568" s="1238"/>
    </row>
    <row r="569" customFormat="false" ht="37.5" hidden="false" customHeight="true" outlineLevel="0" collapsed="false">
      <c r="G569" s="1238"/>
      <c r="H569" s="1238"/>
      <c r="I569" s="1238"/>
    </row>
    <row r="570" customFormat="false" ht="37.5" hidden="false" customHeight="true" outlineLevel="0" collapsed="false">
      <c r="G570" s="1238"/>
      <c r="H570" s="1238"/>
      <c r="I570" s="1238"/>
    </row>
    <row r="571" customFormat="false" ht="37.5" hidden="false" customHeight="true" outlineLevel="0" collapsed="false">
      <c r="G571" s="1238"/>
      <c r="H571" s="1238"/>
      <c r="I571" s="1238"/>
    </row>
    <row r="572" customFormat="false" ht="37.5" hidden="false" customHeight="true" outlineLevel="0" collapsed="false">
      <c r="G572" s="1238"/>
      <c r="H572" s="1238"/>
      <c r="I572" s="1238"/>
    </row>
    <row r="573" customFormat="false" ht="37.5" hidden="false" customHeight="true" outlineLevel="0" collapsed="false">
      <c r="G573" s="1238"/>
      <c r="H573" s="1238"/>
      <c r="I573" s="1238"/>
    </row>
    <row r="574" customFormat="false" ht="37.5" hidden="false" customHeight="true" outlineLevel="0" collapsed="false">
      <c r="G574" s="1238"/>
      <c r="H574" s="1238"/>
      <c r="I574" s="1238"/>
    </row>
    <row r="575" customFormat="false" ht="37.5" hidden="false" customHeight="true" outlineLevel="0" collapsed="false">
      <c r="G575" s="1238"/>
      <c r="H575" s="1238"/>
      <c r="I575" s="1238"/>
    </row>
    <row r="576" customFormat="false" ht="37.5" hidden="false" customHeight="true" outlineLevel="0" collapsed="false">
      <c r="G576" s="1238"/>
      <c r="H576" s="1238"/>
      <c r="I576" s="1238"/>
    </row>
    <row r="577" customFormat="false" ht="37.5" hidden="false" customHeight="true" outlineLevel="0" collapsed="false">
      <c r="G577" s="1238"/>
      <c r="H577" s="1238"/>
      <c r="I577" s="1238"/>
    </row>
    <row r="578" customFormat="false" ht="37.5" hidden="false" customHeight="true" outlineLevel="0" collapsed="false">
      <c r="G578" s="1238"/>
      <c r="H578" s="1238"/>
      <c r="I578" s="1238"/>
    </row>
    <row r="579" customFormat="false" ht="37.5" hidden="false" customHeight="true" outlineLevel="0" collapsed="false">
      <c r="G579" s="1238"/>
      <c r="H579" s="1238"/>
      <c r="I579" s="1238"/>
    </row>
    <row r="580" customFormat="false" ht="37.5" hidden="false" customHeight="true" outlineLevel="0" collapsed="false">
      <c r="G580" s="1238"/>
      <c r="H580" s="1238"/>
      <c r="I580" s="1238"/>
    </row>
    <row r="581" customFormat="false" ht="37.5" hidden="false" customHeight="true" outlineLevel="0" collapsed="false">
      <c r="G581" s="1238"/>
      <c r="H581" s="1238"/>
      <c r="I581" s="1238"/>
    </row>
    <row r="582" customFormat="false" ht="37.5" hidden="false" customHeight="true" outlineLevel="0" collapsed="false">
      <c r="G582" s="1238"/>
      <c r="H582" s="1238"/>
      <c r="I582" s="1238"/>
    </row>
    <row r="583" customFormat="false" ht="37.5" hidden="false" customHeight="true" outlineLevel="0" collapsed="false">
      <c r="G583" s="1238"/>
      <c r="H583" s="1238"/>
      <c r="I583" s="1238"/>
    </row>
    <row r="584" customFormat="false" ht="37.5" hidden="false" customHeight="true" outlineLevel="0" collapsed="false">
      <c r="G584" s="1238"/>
      <c r="H584" s="1238"/>
      <c r="I584" s="1238"/>
    </row>
    <row r="585" customFormat="false" ht="37.5" hidden="false" customHeight="true" outlineLevel="0" collapsed="false">
      <c r="G585" s="1238"/>
      <c r="H585" s="1238"/>
      <c r="I585" s="1238"/>
    </row>
    <row r="586" customFormat="false" ht="37.5" hidden="false" customHeight="true" outlineLevel="0" collapsed="false">
      <c r="G586" s="1238"/>
      <c r="H586" s="1238"/>
      <c r="I586" s="1238"/>
    </row>
    <row r="587" customFormat="false" ht="37.5" hidden="false" customHeight="true" outlineLevel="0" collapsed="false">
      <c r="G587" s="1238"/>
      <c r="H587" s="1238"/>
      <c r="I587" s="1238"/>
    </row>
    <row r="588" customFormat="false" ht="37.5" hidden="false" customHeight="true" outlineLevel="0" collapsed="false">
      <c r="G588" s="1238"/>
      <c r="H588" s="1238"/>
      <c r="I588" s="1238"/>
    </row>
    <row r="589" customFormat="false" ht="37.5" hidden="false" customHeight="true" outlineLevel="0" collapsed="false">
      <c r="G589" s="1238"/>
      <c r="H589" s="1238"/>
      <c r="I589" s="1238"/>
    </row>
    <row r="590" customFormat="false" ht="37.5" hidden="false" customHeight="true" outlineLevel="0" collapsed="false">
      <c r="G590" s="1238"/>
      <c r="H590" s="1238"/>
      <c r="I590" s="1238"/>
    </row>
    <row r="591" customFormat="false" ht="37.5" hidden="false" customHeight="true" outlineLevel="0" collapsed="false">
      <c r="G591" s="1238"/>
      <c r="H591" s="1238"/>
      <c r="I591" s="1238"/>
    </row>
    <row r="592" customFormat="false" ht="37.5" hidden="false" customHeight="true" outlineLevel="0" collapsed="false">
      <c r="G592" s="1238"/>
      <c r="H592" s="1238"/>
      <c r="I592" s="1238"/>
    </row>
    <row r="593" customFormat="false" ht="37.5" hidden="false" customHeight="true" outlineLevel="0" collapsed="false">
      <c r="G593" s="1238"/>
      <c r="H593" s="1238"/>
      <c r="I593" s="1238"/>
    </row>
    <row r="594" customFormat="false" ht="37.5" hidden="false" customHeight="true" outlineLevel="0" collapsed="false">
      <c r="G594" s="1238"/>
      <c r="H594" s="1238"/>
      <c r="I594" s="1238"/>
    </row>
    <row r="595" customFormat="false" ht="37.5" hidden="false" customHeight="true" outlineLevel="0" collapsed="false">
      <c r="G595" s="1238"/>
      <c r="H595" s="1238"/>
      <c r="I595" s="1238"/>
    </row>
    <row r="596" customFormat="false" ht="37.5" hidden="false" customHeight="true" outlineLevel="0" collapsed="false">
      <c r="G596" s="1238"/>
      <c r="H596" s="1238"/>
      <c r="I596" s="1238"/>
    </row>
    <row r="597" customFormat="false" ht="37.5" hidden="false" customHeight="true" outlineLevel="0" collapsed="false">
      <c r="G597" s="1238"/>
      <c r="H597" s="1238"/>
      <c r="I597" s="1238"/>
    </row>
    <row r="598" customFormat="false" ht="37.5" hidden="false" customHeight="true" outlineLevel="0" collapsed="false">
      <c r="G598" s="1238"/>
      <c r="H598" s="1238"/>
      <c r="I598" s="1238"/>
    </row>
    <row r="599" customFormat="false" ht="37.5" hidden="false" customHeight="true" outlineLevel="0" collapsed="false">
      <c r="G599" s="1238"/>
      <c r="H599" s="1238"/>
      <c r="I599" s="1238"/>
    </row>
    <row r="600" customFormat="false" ht="37.5" hidden="false" customHeight="true" outlineLevel="0" collapsed="false">
      <c r="G600" s="1238"/>
      <c r="H600" s="1238"/>
      <c r="I600" s="1238"/>
    </row>
    <row r="601" customFormat="false" ht="37.5" hidden="false" customHeight="true" outlineLevel="0" collapsed="false">
      <c r="G601" s="1238"/>
      <c r="H601" s="1238"/>
      <c r="I601" s="1238"/>
    </row>
    <row r="602" customFormat="false" ht="37.5" hidden="false" customHeight="true" outlineLevel="0" collapsed="false">
      <c r="G602" s="1238"/>
      <c r="H602" s="1238"/>
      <c r="I602" s="1238"/>
    </row>
    <row r="603" customFormat="false" ht="37.5" hidden="false" customHeight="true" outlineLevel="0" collapsed="false">
      <c r="G603" s="1238"/>
      <c r="H603" s="1238"/>
      <c r="I603" s="1238"/>
    </row>
    <row r="604" customFormat="false" ht="37.5" hidden="false" customHeight="true" outlineLevel="0" collapsed="false">
      <c r="G604" s="1238"/>
      <c r="H604" s="1238"/>
      <c r="I604" s="1238"/>
    </row>
    <row r="605" customFormat="false" ht="37.5" hidden="false" customHeight="true" outlineLevel="0" collapsed="false">
      <c r="G605" s="1238"/>
      <c r="H605" s="1238"/>
      <c r="I605" s="1238"/>
    </row>
    <row r="606" customFormat="false" ht="37.5" hidden="false" customHeight="true" outlineLevel="0" collapsed="false">
      <c r="G606" s="1238"/>
      <c r="H606" s="1238"/>
      <c r="I606" s="1238"/>
    </row>
    <row r="607" customFormat="false" ht="37.5" hidden="false" customHeight="true" outlineLevel="0" collapsed="false">
      <c r="G607" s="1238"/>
      <c r="H607" s="1238"/>
      <c r="I607" s="1238"/>
    </row>
    <row r="608" customFormat="false" ht="37.5" hidden="false" customHeight="true" outlineLevel="0" collapsed="false">
      <c r="G608" s="1238"/>
      <c r="H608" s="1238"/>
      <c r="I608" s="1238"/>
    </row>
    <row r="609" customFormat="false" ht="37.5" hidden="false" customHeight="true" outlineLevel="0" collapsed="false">
      <c r="G609" s="1238"/>
      <c r="H609" s="1238"/>
      <c r="I609" s="1238"/>
    </row>
    <row r="610" customFormat="false" ht="37.5" hidden="false" customHeight="true" outlineLevel="0" collapsed="false">
      <c r="G610" s="1238"/>
      <c r="H610" s="1238"/>
      <c r="I610" s="1238"/>
    </row>
    <row r="611" customFormat="false" ht="37.5" hidden="false" customHeight="true" outlineLevel="0" collapsed="false">
      <c r="G611" s="1238"/>
      <c r="H611" s="1238"/>
      <c r="I611" s="1238"/>
    </row>
    <row r="612" customFormat="false" ht="37.5" hidden="false" customHeight="true" outlineLevel="0" collapsed="false">
      <c r="G612" s="1238"/>
      <c r="H612" s="1238"/>
      <c r="I612" s="1238"/>
    </row>
    <row r="613" customFormat="false" ht="37.5" hidden="false" customHeight="true" outlineLevel="0" collapsed="false">
      <c r="G613" s="1238"/>
      <c r="H613" s="1238"/>
      <c r="I613" s="1238"/>
    </row>
    <row r="614" customFormat="false" ht="37.5" hidden="false" customHeight="true" outlineLevel="0" collapsed="false">
      <c r="G614" s="1238"/>
      <c r="H614" s="1238"/>
      <c r="I614" s="1238"/>
    </row>
    <row r="615" customFormat="false" ht="37.5" hidden="false" customHeight="true" outlineLevel="0" collapsed="false">
      <c r="G615" s="1238"/>
      <c r="H615" s="1238"/>
      <c r="I615" s="1238"/>
    </row>
    <row r="616" customFormat="false" ht="37.5" hidden="false" customHeight="true" outlineLevel="0" collapsed="false">
      <c r="G616" s="1238"/>
      <c r="H616" s="1238"/>
      <c r="I616" s="1238"/>
    </row>
    <row r="617" customFormat="false" ht="37.5" hidden="false" customHeight="true" outlineLevel="0" collapsed="false">
      <c r="G617" s="1238"/>
      <c r="H617" s="1238"/>
      <c r="I617" s="1238"/>
    </row>
    <row r="618" customFormat="false" ht="37.5" hidden="false" customHeight="true" outlineLevel="0" collapsed="false">
      <c r="G618" s="1238"/>
      <c r="H618" s="1238"/>
      <c r="I618" s="1238"/>
    </row>
    <row r="619" customFormat="false" ht="37.5" hidden="false" customHeight="true" outlineLevel="0" collapsed="false">
      <c r="G619" s="1238"/>
      <c r="H619" s="1238"/>
      <c r="I619" s="1238"/>
    </row>
    <row r="620" customFormat="false" ht="37.5" hidden="false" customHeight="true" outlineLevel="0" collapsed="false">
      <c r="G620" s="1238"/>
      <c r="H620" s="1238"/>
      <c r="I620" s="1238"/>
    </row>
    <row r="621" customFormat="false" ht="37.5" hidden="false" customHeight="true" outlineLevel="0" collapsed="false">
      <c r="G621" s="1238"/>
      <c r="H621" s="1238"/>
      <c r="I621" s="1238"/>
    </row>
    <row r="622" customFormat="false" ht="37.5" hidden="false" customHeight="true" outlineLevel="0" collapsed="false">
      <c r="G622" s="1238"/>
      <c r="H622" s="1238"/>
      <c r="I622" s="1238"/>
    </row>
    <row r="623" customFormat="false" ht="37.5" hidden="false" customHeight="true" outlineLevel="0" collapsed="false">
      <c r="G623" s="1238"/>
      <c r="H623" s="1238"/>
      <c r="I623" s="1238"/>
    </row>
    <row r="624" customFormat="false" ht="37.5" hidden="false" customHeight="true" outlineLevel="0" collapsed="false">
      <c r="G624" s="1238"/>
      <c r="H624" s="1238"/>
      <c r="I624" s="1238"/>
    </row>
    <row r="625" customFormat="false" ht="37.5" hidden="false" customHeight="true" outlineLevel="0" collapsed="false">
      <c r="G625" s="1238"/>
      <c r="H625" s="1238"/>
      <c r="I625" s="1238"/>
    </row>
    <row r="626" customFormat="false" ht="37.5" hidden="false" customHeight="true" outlineLevel="0" collapsed="false">
      <c r="G626" s="1238"/>
      <c r="H626" s="1238"/>
      <c r="I626" s="1238"/>
    </row>
    <row r="627" customFormat="false" ht="37.5" hidden="false" customHeight="true" outlineLevel="0" collapsed="false">
      <c r="G627" s="1238"/>
      <c r="H627" s="1238"/>
      <c r="I627" s="1238"/>
    </row>
    <row r="628" customFormat="false" ht="37.5" hidden="false" customHeight="true" outlineLevel="0" collapsed="false">
      <c r="G628" s="1238"/>
      <c r="H628" s="1238"/>
      <c r="I628" s="1238"/>
    </row>
    <row r="629" customFormat="false" ht="37.5" hidden="false" customHeight="true" outlineLevel="0" collapsed="false">
      <c r="G629" s="1238"/>
      <c r="H629" s="1238"/>
      <c r="I629" s="1238"/>
    </row>
    <row r="630" customFormat="false" ht="37.5" hidden="false" customHeight="true" outlineLevel="0" collapsed="false">
      <c r="G630" s="1238"/>
      <c r="H630" s="1238"/>
      <c r="I630" s="1238"/>
    </row>
    <row r="631" customFormat="false" ht="37.5" hidden="false" customHeight="true" outlineLevel="0" collapsed="false">
      <c r="G631" s="1238"/>
      <c r="H631" s="1238"/>
      <c r="I631" s="1238"/>
    </row>
    <row r="632" customFormat="false" ht="37.5" hidden="false" customHeight="true" outlineLevel="0" collapsed="false">
      <c r="G632" s="1238"/>
      <c r="H632" s="1238"/>
      <c r="I632" s="1238"/>
    </row>
    <row r="633" customFormat="false" ht="37.5" hidden="false" customHeight="true" outlineLevel="0" collapsed="false">
      <c r="G633" s="1238"/>
      <c r="H633" s="1238"/>
      <c r="I633" s="1238"/>
    </row>
    <row r="634" customFormat="false" ht="37.5" hidden="false" customHeight="true" outlineLevel="0" collapsed="false">
      <c r="G634" s="1238"/>
      <c r="H634" s="1238"/>
      <c r="I634" s="1238"/>
    </row>
    <row r="635" customFormat="false" ht="37.5" hidden="false" customHeight="true" outlineLevel="0" collapsed="false">
      <c r="G635" s="1238"/>
      <c r="H635" s="1238"/>
      <c r="I635" s="1238"/>
    </row>
    <row r="636" customFormat="false" ht="37.5" hidden="false" customHeight="true" outlineLevel="0" collapsed="false">
      <c r="G636" s="1238"/>
      <c r="H636" s="1238"/>
      <c r="I636" s="1238"/>
    </row>
    <row r="637" customFormat="false" ht="37.5" hidden="false" customHeight="true" outlineLevel="0" collapsed="false">
      <c r="G637" s="1238"/>
      <c r="H637" s="1238"/>
      <c r="I637" s="1238"/>
    </row>
    <row r="638" customFormat="false" ht="37.5" hidden="false" customHeight="true" outlineLevel="0" collapsed="false">
      <c r="G638" s="1238"/>
      <c r="H638" s="1238"/>
      <c r="I638" s="1238"/>
    </row>
    <row r="639" customFormat="false" ht="37.5" hidden="false" customHeight="true" outlineLevel="0" collapsed="false">
      <c r="G639" s="1238"/>
      <c r="H639" s="1238"/>
      <c r="I639" s="1238"/>
    </row>
    <row r="640" customFormat="false" ht="37.5" hidden="false" customHeight="true" outlineLevel="0" collapsed="false">
      <c r="G640" s="1238"/>
      <c r="H640" s="1238"/>
      <c r="I640" s="1238"/>
    </row>
    <row r="641" customFormat="false" ht="37.5" hidden="false" customHeight="true" outlineLevel="0" collapsed="false">
      <c r="G641" s="1238"/>
      <c r="H641" s="1238"/>
      <c r="I641" s="1238"/>
    </row>
    <row r="642" customFormat="false" ht="37.5" hidden="false" customHeight="true" outlineLevel="0" collapsed="false">
      <c r="G642" s="1238"/>
      <c r="H642" s="1238"/>
      <c r="I642" s="1238"/>
    </row>
    <row r="643" customFormat="false" ht="37.5" hidden="false" customHeight="true" outlineLevel="0" collapsed="false">
      <c r="G643" s="1238"/>
      <c r="H643" s="1238"/>
      <c r="I643" s="1238"/>
    </row>
    <row r="644" customFormat="false" ht="37.5" hidden="false" customHeight="true" outlineLevel="0" collapsed="false">
      <c r="G644" s="1238"/>
      <c r="H644" s="1238"/>
      <c r="I644" s="1238"/>
    </row>
    <row r="645" customFormat="false" ht="37.5" hidden="false" customHeight="true" outlineLevel="0" collapsed="false">
      <c r="G645" s="1238"/>
      <c r="H645" s="1238"/>
      <c r="I645" s="1238"/>
    </row>
    <row r="646" customFormat="false" ht="37.5" hidden="false" customHeight="true" outlineLevel="0" collapsed="false">
      <c r="G646" s="1238"/>
      <c r="H646" s="1238"/>
      <c r="I646" s="1238"/>
    </row>
    <row r="647" customFormat="false" ht="37.5" hidden="false" customHeight="true" outlineLevel="0" collapsed="false">
      <c r="G647" s="1238"/>
      <c r="H647" s="1238"/>
      <c r="I647" s="1238"/>
    </row>
    <row r="648" customFormat="false" ht="37.5" hidden="false" customHeight="true" outlineLevel="0" collapsed="false">
      <c r="G648" s="1238"/>
      <c r="H648" s="1238"/>
      <c r="I648" s="1238"/>
    </row>
    <row r="649" customFormat="false" ht="37.5" hidden="false" customHeight="true" outlineLevel="0" collapsed="false">
      <c r="G649" s="1238"/>
      <c r="H649" s="1238"/>
      <c r="I649" s="1238"/>
    </row>
    <row r="650" customFormat="false" ht="37.5" hidden="false" customHeight="true" outlineLevel="0" collapsed="false">
      <c r="G650" s="1238"/>
      <c r="H650" s="1238"/>
      <c r="I650" s="1238"/>
    </row>
    <row r="651" customFormat="false" ht="37.5" hidden="false" customHeight="true" outlineLevel="0" collapsed="false">
      <c r="G651" s="1238"/>
      <c r="H651" s="1238"/>
      <c r="I651" s="1238"/>
    </row>
    <row r="652" customFormat="false" ht="37.5" hidden="false" customHeight="true" outlineLevel="0" collapsed="false">
      <c r="G652" s="1238"/>
      <c r="H652" s="1238"/>
      <c r="I652" s="1238"/>
    </row>
    <row r="653" customFormat="false" ht="37.5" hidden="false" customHeight="true" outlineLevel="0" collapsed="false">
      <c r="G653" s="1238"/>
      <c r="H653" s="1238"/>
      <c r="I653" s="1238"/>
    </row>
    <row r="654" customFormat="false" ht="37.5" hidden="false" customHeight="true" outlineLevel="0" collapsed="false">
      <c r="G654" s="1238"/>
      <c r="H654" s="1238"/>
      <c r="I654" s="1238"/>
    </row>
    <row r="655" customFormat="false" ht="37.5" hidden="false" customHeight="true" outlineLevel="0" collapsed="false">
      <c r="G655" s="1238"/>
      <c r="H655" s="1238"/>
      <c r="I655" s="1238"/>
    </row>
    <row r="656" customFormat="false" ht="37.5" hidden="false" customHeight="true" outlineLevel="0" collapsed="false">
      <c r="G656" s="1238"/>
      <c r="H656" s="1238"/>
      <c r="I656" s="1238"/>
    </row>
    <row r="657" customFormat="false" ht="37.5" hidden="false" customHeight="true" outlineLevel="0" collapsed="false">
      <c r="G657" s="1238"/>
      <c r="H657" s="1238"/>
      <c r="I657" s="1238"/>
    </row>
    <row r="658" customFormat="false" ht="37.5" hidden="false" customHeight="true" outlineLevel="0" collapsed="false">
      <c r="G658" s="1238"/>
      <c r="H658" s="1238"/>
      <c r="I658" s="1238"/>
    </row>
    <row r="659" customFormat="false" ht="37.5" hidden="false" customHeight="true" outlineLevel="0" collapsed="false">
      <c r="G659" s="1238"/>
      <c r="H659" s="1238"/>
      <c r="I659" s="1238"/>
    </row>
    <row r="660" customFormat="false" ht="37.5" hidden="false" customHeight="true" outlineLevel="0" collapsed="false">
      <c r="G660" s="1238"/>
      <c r="H660" s="1238"/>
      <c r="I660" s="1238"/>
    </row>
    <row r="661" customFormat="false" ht="37.5" hidden="false" customHeight="true" outlineLevel="0" collapsed="false">
      <c r="G661" s="1238"/>
      <c r="H661" s="1238"/>
      <c r="I661" s="1238"/>
    </row>
    <row r="662" customFormat="false" ht="37.5" hidden="false" customHeight="true" outlineLevel="0" collapsed="false">
      <c r="G662" s="1238"/>
      <c r="H662" s="1238"/>
      <c r="I662" s="1238"/>
    </row>
    <row r="663" customFormat="false" ht="37.5" hidden="false" customHeight="true" outlineLevel="0" collapsed="false">
      <c r="G663" s="1238"/>
      <c r="H663" s="1238"/>
      <c r="I663" s="1238"/>
    </row>
    <row r="664" customFormat="false" ht="37.5" hidden="false" customHeight="true" outlineLevel="0" collapsed="false">
      <c r="G664" s="1238"/>
      <c r="H664" s="1238"/>
      <c r="I664" s="1238"/>
    </row>
    <row r="665" customFormat="false" ht="37.5" hidden="false" customHeight="true" outlineLevel="0" collapsed="false">
      <c r="G665" s="1238"/>
      <c r="H665" s="1238"/>
      <c r="I665" s="1238"/>
    </row>
    <row r="666" customFormat="false" ht="37.5" hidden="false" customHeight="true" outlineLevel="0" collapsed="false">
      <c r="G666" s="1238"/>
      <c r="H666" s="1238"/>
      <c r="I666" s="1238"/>
    </row>
    <row r="667" customFormat="false" ht="37.5" hidden="false" customHeight="true" outlineLevel="0" collapsed="false">
      <c r="G667" s="1238"/>
      <c r="H667" s="1238"/>
      <c r="I667" s="1238"/>
    </row>
    <row r="668" customFormat="false" ht="37.5" hidden="false" customHeight="true" outlineLevel="0" collapsed="false">
      <c r="G668" s="1238"/>
      <c r="H668" s="1238"/>
      <c r="I668" s="1238"/>
    </row>
    <row r="669" customFormat="false" ht="37.5" hidden="false" customHeight="true" outlineLevel="0" collapsed="false">
      <c r="G669" s="1238"/>
      <c r="H669" s="1238"/>
      <c r="I669" s="1238"/>
    </row>
    <row r="670" customFormat="false" ht="37.5" hidden="false" customHeight="true" outlineLevel="0" collapsed="false">
      <c r="G670" s="1238"/>
      <c r="H670" s="1238"/>
      <c r="I670" s="1238"/>
    </row>
    <row r="671" customFormat="false" ht="37.5" hidden="false" customHeight="true" outlineLevel="0" collapsed="false">
      <c r="G671" s="1238"/>
      <c r="H671" s="1238"/>
      <c r="I671" s="1238"/>
    </row>
    <row r="672" customFormat="false" ht="37.5" hidden="false" customHeight="true" outlineLevel="0" collapsed="false">
      <c r="G672" s="1238"/>
      <c r="H672" s="1238"/>
      <c r="I672" s="1238"/>
    </row>
    <row r="673" customFormat="false" ht="37.5" hidden="false" customHeight="true" outlineLevel="0" collapsed="false">
      <c r="G673" s="1238"/>
      <c r="H673" s="1238"/>
      <c r="I673" s="1238"/>
    </row>
    <row r="674" customFormat="false" ht="37.5" hidden="false" customHeight="true" outlineLevel="0" collapsed="false">
      <c r="G674" s="1238"/>
      <c r="H674" s="1238"/>
      <c r="I674" s="1238"/>
    </row>
    <row r="675" customFormat="false" ht="37.5" hidden="false" customHeight="true" outlineLevel="0" collapsed="false">
      <c r="G675" s="1238"/>
      <c r="H675" s="1238"/>
      <c r="I675" s="1238"/>
    </row>
    <row r="676" customFormat="false" ht="37.5" hidden="false" customHeight="true" outlineLevel="0" collapsed="false">
      <c r="G676" s="1238"/>
      <c r="H676" s="1238"/>
      <c r="I676" s="1238"/>
    </row>
    <row r="677" customFormat="false" ht="37.5" hidden="false" customHeight="true" outlineLevel="0" collapsed="false">
      <c r="G677" s="1238"/>
      <c r="H677" s="1238"/>
      <c r="I677" s="1238"/>
    </row>
    <row r="678" customFormat="false" ht="37.5" hidden="false" customHeight="true" outlineLevel="0" collapsed="false">
      <c r="G678" s="1238"/>
      <c r="H678" s="1238"/>
      <c r="I678" s="1238"/>
    </row>
    <row r="679" customFormat="false" ht="37.5" hidden="false" customHeight="true" outlineLevel="0" collapsed="false">
      <c r="G679" s="1238"/>
      <c r="H679" s="1238"/>
      <c r="I679" s="1238"/>
    </row>
    <row r="680" customFormat="false" ht="37.5" hidden="false" customHeight="true" outlineLevel="0" collapsed="false">
      <c r="G680" s="1238"/>
      <c r="H680" s="1238"/>
      <c r="I680" s="1238"/>
    </row>
    <row r="681" customFormat="false" ht="37.5" hidden="false" customHeight="true" outlineLevel="0" collapsed="false">
      <c r="G681" s="1238"/>
      <c r="H681" s="1238"/>
      <c r="I681" s="1238"/>
    </row>
    <row r="682" customFormat="false" ht="37.5" hidden="false" customHeight="true" outlineLevel="0" collapsed="false">
      <c r="G682" s="1238"/>
      <c r="H682" s="1238"/>
      <c r="I682" s="1238"/>
    </row>
    <row r="683" customFormat="false" ht="37.5" hidden="false" customHeight="true" outlineLevel="0" collapsed="false">
      <c r="G683" s="1238"/>
      <c r="H683" s="1238"/>
      <c r="I683" s="1238"/>
    </row>
    <row r="684" customFormat="false" ht="37.5" hidden="false" customHeight="true" outlineLevel="0" collapsed="false">
      <c r="G684" s="1238"/>
      <c r="H684" s="1238"/>
      <c r="I684" s="1238"/>
    </row>
    <row r="685" customFormat="false" ht="37.5" hidden="false" customHeight="true" outlineLevel="0" collapsed="false">
      <c r="G685" s="1238"/>
      <c r="H685" s="1238"/>
      <c r="I685" s="1238"/>
    </row>
    <row r="686" customFormat="false" ht="37.5" hidden="false" customHeight="true" outlineLevel="0" collapsed="false">
      <c r="G686" s="1238"/>
      <c r="H686" s="1238"/>
      <c r="I686" s="1238"/>
    </row>
    <row r="687" customFormat="false" ht="37.5" hidden="false" customHeight="true" outlineLevel="0" collapsed="false">
      <c r="G687" s="1238"/>
      <c r="H687" s="1238"/>
      <c r="I687" s="1238"/>
    </row>
    <row r="688" customFormat="false" ht="37.5" hidden="false" customHeight="true" outlineLevel="0" collapsed="false">
      <c r="G688" s="1238"/>
      <c r="H688" s="1238"/>
      <c r="I688" s="1238"/>
    </row>
    <row r="689" customFormat="false" ht="37.5" hidden="false" customHeight="true" outlineLevel="0" collapsed="false">
      <c r="G689" s="1238"/>
      <c r="H689" s="1238"/>
      <c r="I689" s="1238"/>
    </row>
    <row r="690" customFormat="false" ht="37.5" hidden="false" customHeight="true" outlineLevel="0" collapsed="false">
      <c r="G690" s="1238"/>
      <c r="H690" s="1238"/>
      <c r="I690" s="1238"/>
    </row>
    <row r="691" customFormat="false" ht="37.5" hidden="false" customHeight="true" outlineLevel="0" collapsed="false">
      <c r="G691" s="1238"/>
      <c r="H691" s="1238"/>
      <c r="I691" s="1238"/>
    </row>
    <row r="692" customFormat="false" ht="37.5" hidden="false" customHeight="true" outlineLevel="0" collapsed="false">
      <c r="G692" s="1238"/>
      <c r="H692" s="1238"/>
      <c r="I692" s="1238"/>
    </row>
    <row r="693" customFormat="false" ht="37.5" hidden="false" customHeight="true" outlineLevel="0" collapsed="false">
      <c r="G693" s="1238"/>
      <c r="H693" s="1238"/>
      <c r="I693" s="1238"/>
    </row>
    <row r="694" customFormat="false" ht="37.5" hidden="false" customHeight="true" outlineLevel="0" collapsed="false">
      <c r="G694" s="1238"/>
      <c r="H694" s="1238"/>
      <c r="I694" s="1238"/>
    </row>
    <row r="695" customFormat="false" ht="37.5" hidden="false" customHeight="true" outlineLevel="0" collapsed="false">
      <c r="G695" s="1238"/>
      <c r="H695" s="1238"/>
      <c r="I695" s="1238"/>
    </row>
    <row r="696" customFormat="false" ht="37.5" hidden="false" customHeight="true" outlineLevel="0" collapsed="false">
      <c r="G696" s="1238"/>
      <c r="H696" s="1238"/>
      <c r="I696" s="1238"/>
    </row>
    <row r="697" customFormat="false" ht="37.5" hidden="false" customHeight="true" outlineLevel="0" collapsed="false">
      <c r="G697" s="1238"/>
      <c r="H697" s="1238"/>
      <c r="I697" s="1238"/>
    </row>
    <row r="698" customFormat="false" ht="37.5" hidden="false" customHeight="true" outlineLevel="0" collapsed="false">
      <c r="G698" s="1238"/>
      <c r="H698" s="1238"/>
      <c r="I698" s="1238"/>
    </row>
    <row r="699" customFormat="false" ht="37.5" hidden="false" customHeight="true" outlineLevel="0" collapsed="false">
      <c r="G699" s="1238"/>
      <c r="H699" s="1238"/>
      <c r="I699" s="1238"/>
    </row>
    <row r="700" customFormat="false" ht="37.5" hidden="false" customHeight="true" outlineLevel="0" collapsed="false">
      <c r="G700" s="1238"/>
      <c r="H700" s="1238"/>
      <c r="I700" s="1238"/>
    </row>
    <row r="701" customFormat="false" ht="37.5" hidden="false" customHeight="true" outlineLevel="0" collapsed="false">
      <c r="G701" s="1238"/>
      <c r="H701" s="1238"/>
      <c r="I701" s="1238"/>
    </row>
    <row r="702" customFormat="false" ht="37.5" hidden="false" customHeight="true" outlineLevel="0" collapsed="false">
      <c r="G702" s="1238"/>
      <c r="H702" s="1238"/>
      <c r="I702" s="1238"/>
    </row>
    <row r="703" customFormat="false" ht="37.5" hidden="false" customHeight="true" outlineLevel="0" collapsed="false">
      <c r="G703" s="1238"/>
      <c r="H703" s="1238"/>
      <c r="I703" s="1238"/>
    </row>
    <row r="704" customFormat="false" ht="37.5" hidden="false" customHeight="true" outlineLevel="0" collapsed="false">
      <c r="G704" s="1238"/>
      <c r="H704" s="1238"/>
      <c r="I704" s="1238"/>
    </row>
    <row r="705" customFormat="false" ht="37.5" hidden="false" customHeight="true" outlineLevel="0" collapsed="false">
      <c r="G705" s="1238"/>
      <c r="H705" s="1238"/>
      <c r="I705" s="1238"/>
    </row>
    <row r="706" customFormat="false" ht="37.5" hidden="false" customHeight="true" outlineLevel="0" collapsed="false">
      <c r="G706" s="1238"/>
      <c r="H706" s="1238"/>
      <c r="I706" s="1238"/>
    </row>
    <row r="707" customFormat="false" ht="37.5" hidden="false" customHeight="true" outlineLevel="0" collapsed="false">
      <c r="G707" s="1238"/>
      <c r="H707" s="1238"/>
      <c r="I707" s="1238"/>
    </row>
    <row r="708" customFormat="false" ht="37.5" hidden="false" customHeight="true" outlineLevel="0" collapsed="false">
      <c r="G708" s="1238"/>
      <c r="H708" s="1238"/>
      <c r="I708" s="1238"/>
    </row>
    <row r="709" customFormat="false" ht="37.5" hidden="false" customHeight="true" outlineLevel="0" collapsed="false">
      <c r="G709" s="1238"/>
      <c r="H709" s="1238"/>
      <c r="I709" s="1238"/>
    </row>
    <row r="710" customFormat="false" ht="37.5" hidden="false" customHeight="true" outlineLevel="0" collapsed="false">
      <c r="G710" s="1238"/>
      <c r="H710" s="1238"/>
      <c r="I710" s="1238"/>
    </row>
    <row r="711" customFormat="false" ht="37.5" hidden="false" customHeight="true" outlineLevel="0" collapsed="false">
      <c r="G711" s="1238"/>
      <c r="H711" s="1238"/>
      <c r="I711" s="1238"/>
    </row>
    <row r="712" customFormat="false" ht="37.5" hidden="false" customHeight="true" outlineLevel="0" collapsed="false">
      <c r="G712" s="1238"/>
      <c r="H712" s="1238"/>
      <c r="I712" s="1238"/>
    </row>
    <row r="713" customFormat="false" ht="37.5" hidden="false" customHeight="true" outlineLevel="0" collapsed="false">
      <c r="G713" s="1238"/>
      <c r="H713" s="1238"/>
      <c r="I713" s="1238"/>
    </row>
    <row r="714" customFormat="false" ht="37.5" hidden="false" customHeight="true" outlineLevel="0" collapsed="false">
      <c r="G714" s="1238"/>
      <c r="H714" s="1238"/>
      <c r="I714" s="1238"/>
    </row>
    <row r="715" customFormat="false" ht="37.5" hidden="false" customHeight="true" outlineLevel="0" collapsed="false">
      <c r="G715" s="1238"/>
      <c r="H715" s="1238"/>
      <c r="I715" s="1238"/>
    </row>
    <row r="716" customFormat="false" ht="37.5" hidden="false" customHeight="true" outlineLevel="0" collapsed="false">
      <c r="G716" s="1238"/>
      <c r="H716" s="1238"/>
      <c r="I716" s="1238"/>
    </row>
    <row r="717" customFormat="false" ht="37.5" hidden="false" customHeight="true" outlineLevel="0" collapsed="false">
      <c r="G717" s="1238"/>
      <c r="H717" s="1238"/>
      <c r="I717" s="1238"/>
    </row>
    <row r="718" customFormat="false" ht="37.5" hidden="false" customHeight="true" outlineLevel="0" collapsed="false">
      <c r="G718" s="1238"/>
      <c r="H718" s="1238"/>
      <c r="I718" s="1238"/>
    </row>
    <row r="719" customFormat="false" ht="37.5" hidden="false" customHeight="true" outlineLevel="0" collapsed="false">
      <c r="G719" s="1238"/>
      <c r="H719" s="1238"/>
      <c r="I719" s="1238"/>
    </row>
    <row r="720" customFormat="false" ht="37.5" hidden="false" customHeight="true" outlineLevel="0" collapsed="false">
      <c r="G720" s="1238"/>
      <c r="H720" s="1238"/>
      <c r="I720" s="1238"/>
    </row>
    <row r="721" customFormat="false" ht="37.5" hidden="false" customHeight="true" outlineLevel="0" collapsed="false">
      <c r="G721" s="1238"/>
      <c r="H721" s="1238"/>
      <c r="I721" s="1238"/>
    </row>
    <row r="722" customFormat="false" ht="37.5" hidden="false" customHeight="true" outlineLevel="0" collapsed="false">
      <c r="G722" s="1238"/>
      <c r="H722" s="1238"/>
      <c r="I722" s="1238"/>
    </row>
    <row r="723" customFormat="false" ht="37.5" hidden="false" customHeight="true" outlineLevel="0" collapsed="false">
      <c r="G723" s="1238"/>
      <c r="H723" s="1238"/>
      <c r="I723" s="1238"/>
    </row>
    <row r="724" customFormat="false" ht="37.5" hidden="false" customHeight="true" outlineLevel="0" collapsed="false">
      <c r="G724" s="1238"/>
      <c r="H724" s="1238"/>
      <c r="I724" s="1238"/>
    </row>
    <row r="725" customFormat="false" ht="37.5" hidden="false" customHeight="true" outlineLevel="0" collapsed="false">
      <c r="G725" s="1238"/>
      <c r="H725" s="1238"/>
      <c r="I725" s="1238"/>
    </row>
    <row r="726" customFormat="false" ht="37.5" hidden="false" customHeight="true" outlineLevel="0" collapsed="false">
      <c r="G726" s="1238"/>
      <c r="H726" s="1238"/>
      <c r="I726" s="1238"/>
    </row>
    <row r="727" customFormat="false" ht="37.5" hidden="false" customHeight="true" outlineLevel="0" collapsed="false">
      <c r="G727" s="1238"/>
      <c r="H727" s="1238"/>
      <c r="I727" s="1238"/>
    </row>
    <row r="728" customFormat="false" ht="37.5" hidden="false" customHeight="true" outlineLevel="0" collapsed="false">
      <c r="G728" s="1238"/>
      <c r="H728" s="1238"/>
      <c r="I728" s="1238"/>
    </row>
    <row r="729" customFormat="false" ht="37.5" hidden="false" customHeight="true" outlineLevel="0" collapsed="false">
      <c r="G729" s="1238"/>
      <c r="H729" s="1238"/>
      <c r="I729" s="1238"/>
    </row>
    <row r="730" customFormat="false" ht="37.5" hidden="false" customHeight="true" outlineLevel="0" collapsed="false">
      <c r="G730" s="1238"/>
      <c r="H730" s="1238"/>
      <c r="I730" s="1238"/>
    </row>
    <row r="731" customFormat="false" ht="37.5" hidden="false" customHeight="true" outlineLevel="0" collapsed="false">
      <c r="G731" s="1238"/>
      <c r="H731" s="1238"/>
      <c r="I731" s="1238"/>
    </row>
    <row r="732" customFormat="false" ht="37.5" hidden="false" customHeight="true" outlineLevel="0" collapsed="false">
      <c r="G732" s="1238"/>
      <c r="H732" s="1238"/>
      <c r="I732" s="1238"/>
    </row>
    <row r="733" customFormat="false" ht="37.5" hidden="false" customHeight="true" outlineLevel="0" collapsed="false">
      <c r="G733" s="1238"/>
      <c r="H733" s="1238"/>
      <c r="I733" s="1238"/>
    </row>
    <row r="734" customFormat="false" ht="37.5" hidden="false" customHeight="true" outlineLevel="0" collapsed="false">
      <c r="G734" s="1238"/>
      <c r="H734" s="1238"/>
      <c r="I734" s="1238"/>
    </row>
    <row r="735" customFormat="false" ht="37.5" hidden="false" customHeight="true" outlineLevel="0" collapsed="false">
      <c r="G735" s="1238"/>
      <c r="H735" s="1238"/>
      <c r="I735" s="1238"/>
    </row>
    <row r="736" customFormat="false" ht="37.5" hidden="false" customHeight="true" outlineLevel="0" collapsed="false">
      <c r="G736" s="1238"/>
      <c r="H736" s="1238"/>
      <c r="I736" s="1238"/>
    </row>
    <row r="737" customFormat="false" ht="37.5" hidden="false" customHeight="true" outlineLevel="0" collapsed="false">
      <c r="G737" s="1238"/>
      <c r="H737" s="1238"/>
      <c r="I737" s="1238"/>
    </row>
    <row r="738" customFormat="false" ht="37.5" hidden="false" customHeight="true" outlineLevel="0" collapsed="false">
      <c r="G738" s="1238"/>
      <c r="H738" s="1238"/>
      <c r="I738" s="1238"/>
    </row>
    <row r="739" customFormat="false" ht="37.5" hidden="false" customHeight="true" outlineLevel="0" collapsed="false">
      <c r="G739" s="1238"/>
      <c r="H739" s="1238"/>
      <c r="I739" s="1238"/>
    </row>
    <row r="740" customFormat="false" ht="37.5" hidden="false" customHeight="true" outlineLevel="0" collapsed="false">
      <c r="G740" s="1238"/>
      <c r="H740" s="1238"/>
      <c r="I740" s="1238"/>
    </row>
    <row r="741" customFormat="false" ht="37.5" hidden="false" customHeight="true" outlineLevel="0" collapsed="false">
      <c r="G741" s="1238"/>
      <c r="H741" s="1238"/>
      <c r="I741" s="1238"/>
    </row>
    <row r="742" customFormat="false" ht="37.5" hidden="false" customHeight="true" outlineLevel="0" collapsed="false">
      <c r="G742" s="1238"/>
      <c r="H742" s="1238"/>
      <c r="I742" s="1238"/>
    </row>
    <row r="743" customFormat="false" ht="37.5" hidden="false" customHeight="true" outlineLevel="0" collapsed="false">
      <c r="G743" s="1238"/>
      <c r="H743" s="1238"/>
      <c r="I743" s="1238"/>
    </row>
    <row r="744" customFormat="false" ht="37.5" hidden="false" customHeight="true" outlineLevel="0" collapsed="false">
      <c r="G744" s="1238"/>
      <c r="H744" s="1238"/>
      <c r="I744" s="1238"/>
    </row>
    <row r="745" customFormat="false" ht="37.5" hidden="false" customHeight="true" outlineLevel="0" collapsed="false">
      <c r="G745" s="1238"/>
      <c r="H745" s="1238"/>
      <c r="I745" s="1238"/>
    </row>
    <row r="746" customFormat="false" ht="37.5" hidden="false" customHeight="true" outlineLevel="0" collapsed="false">
      <c r="G746" s="1238"/>
      <c r="H746" s="1238"/>
      <c r="I746" s="1238"/>
    </row>
    <row r="747" customFormat="false" ht="37.5" hidden="false" customHeight="true" outlineLevel="0" collapsed="false">
      <c r="G747" s="1238"/>
      <c r="H747" s="1238"/>
      <c r="I747" s="1238"/>
    </row>
    <row r="748" customFormat="false" ht="37.5" hidden="false" customHeight="true" outlineLevel="0" collapsed="false">
      <c r="G748" s="1238"/>
      <c r="H748" s="1238"/>
      <c r="I748" s="1238"/>
    </row>
    <row r="749" customFormat="false" ht="37.5" hidden="false" customHeight="true" outlineLevel="0" collapsed="false">
      <c r="G749" s="1238"/>
      <c r="H749" s="1238"/>
      <c r="I749" s="1238"/>
    </row>
    <row r="750" customFormat="false" ht="37.5" hidden="false" customHeight="true" outlineLevel="0" collapsed="false">
      <c r="G750" s="1238"/>
      <c r="H750" s="1238"/>
      <c r="I750" s="1238"/>
    </row>
    <row r="751" customFormat="false" ht="37.5" hidden="false" customHeight="true" outlineLevel="0" collapsed="false">
      <c r="G751" s="1238"/>
      <c r="H751" s="1238"/>
      <c r="I751" s="1238"/>
    </row>
    <row r="752" customFormat="false" ht="37.5" hidden="false" customHeight="true" outlineLevel="0" collapsed="false">
      <c r="G752" s="1238"/>
      <c r="H752" s="1238"/>
      <c r="I752" s="1238"/>
    </row>
    <row r="753" customFormat="false" ht="37.5" hidden="false" customHeight="true" outlineLevel="0" collapsed="false">
      <c r="G753" s="1238"/>
      <c r="H753" s="1238"/>
      <c r="I753" s="1238"/>
    </row>
    <row r="754" customFormat="false" ht="37.5" hidden="false" customHeight="true" outlineLevel="0" collapsed="false">
      <c r="G754" s="1238"/>
      <c r="H754" s="1238"/>
      <c r="I754" s="1238"/>
    </row>
    <row r="755" customFormat="false" ht="37.5" hidden="false" customHeight="true" outlineLevel="0" collapsed="false">
      <c r="G755" s="1238"/>
      <c r="H755" s="1238"/>
      <c r="I755" s="1238"/>
    </row>
    <row r="756" customFormat="false" ht="37.5" hidden="false" customHeight="true" outlineLevel="0" collapsed="false">
      <c r="G756" s="1238"/>
      <c r="H756" s="1238"/>
      <c r="I756" s="1238"/>
    </row>
    <row r="757" customFormat="false" ht="37.5" hidden="false" customHeight="true" outlineLevel="0" collapsed="false">
      <c r="G757" s="1238"/>
      <c r="H757" s="1238"/>
      <c r="I757" s="1238"/>
    </row>
    <row r="758" customFormat="false" ht="37.5" hidden="false" customHeight="true" outlineLevel="0" collapsed="false">
      <c r="G758" s="1238"/>
      <c r="H758" s="1238"/>
      <c r="I758" s="1238"/>
    </row>
    <row r="759" customFormat="false" ht="37.5" hidden="false" customHeight="true" outlineLevel="0" collapsed="false">
      <c r="G759" s="1238"/>
      <c r="H759" s="1238"/>
      <c r="I759" s="1238"/>
    </row>
    <row r="760" customFormat="false" ht="37.5" hidden="false" customHeight="true" outlineLevel="0" collapsed="false">
      <c r="G760" s="1238"/>
      <c r="H760" s="1238"/>
      <c r="I760" s="1238"/>
    </row>
    <row r="761" customFormat="false" ht="37.5" hidden="false" customHeight="true" outlineLevel="0" collapsed="false">
      <c r="G761" s="1238"/>
      <c r="H761" s="1238"/>
      <c r="I761" s="1238"/>
    </row>
    <row r="762" customFormat="false" ht="37.5" hidden="false" customHeight="true" outlineLevel="0" collapsed="false">
      <c r="G762" s="1238"/>
      <c r="H762" s="1238"/>
      <c r="I762" s="1238"/>
    </row>
    <row r="763" customFormat="false" ht="37.5" hidden="false" customHeight="true" outlineLevel="0" collapsed="false">
      <c r="G763" s="1238"/>
      <c r="H763" s="1238"/>
      <c r="I763" s="1238"/>
    </row>
    <row r="764" customFormat="false" ht="37.5" hidden="false" customHeight="true" outlineLevel="0" collapsed="false">
      <c r="G764" s="1238"/>
      <c r="H764" s="1238"/>
      <c r="I764" s="1238"/>
    </row>
    <row r="765" customFormat="false" ht="37.5" hidden="false" customHeight="true" outlineLevel="0" collapsed="false">
      <c r="G765" s="1238"/>
      <c r="H765" s="1238"/>
      <c r="I765" s="1238"/>
    </row>
    <row r="766" customFormat="false" ht="37.5" hidden="false" customHeight="true" outlineLevel="0" collapsed="false">
      <c r="G766" s="1238"/>
      <c r="H766" s="1238"/>
      <c r="I766" s="1238"/>
    </row>
    <row r="767" customFormat="false" ht="37.5" hidden="false" customHeight="true" outlineLevel="0" collapsed="false">
      <c r="G767" s="1238"/>
      <c r="H767" s="1238"/>
      <c r="I767" s="1238"/>
    </row>
    <row r="768" customFormat="false" ht="37.5" hidden="false" customHeight="true" outlineLevel="0" collapsed="false">
      <c r="G768" s="1238"/>
      <c r="H768" s="1238"/>
      <c r="I768" s="1238"/>
    </row>
    <row r="769" customFormat="false" ht="37.5" hidden="false" customHeight="true" outlineLevel="0" collapsed="false">
      <c r="G769" s="1238"/>
      <c r="H769" s="1238"/>
      <c r="I769" s="1238"/>
    </row>
    <row r="770" customFormat="false" ht="37.5" hidden="false" customHeight="true" outlineLevel="0" collapsed="false">
      <c r="G770" s="1238"/>
      <c r="H770" s="1238"/>
      <c r="I770" s="1238"/>
    </row>
    <row r="771" customFormat="false" ht="37.5" hidden="false" customHeight="true" outlineLevel="0" collapsed="false">
      <c r="G771" s="1238"/>
      <c r="H771" s="1238"/>
      <c r="I771" s="1238"/>
    </row>
    <row r="772" customFormat="false" ht="37.5" hidden="false" customHeight="true" outlineLevel="0" collapsed="false">
      <c r="G772" s="1238"/>
      <c r="H772" s="1238"/>
      <c r="I772" s="1238"/>
    </row>
    <row r="773" customFormat="false" ht="37.5" hidden="false" customHeight="true" outlineLevel="0" collapsed="false">
      <c r="G773" s="1238"/>
      <c r="H773" s="1238"/>
      <c r="I773" s="1238"/>
    </row>
    <row r="774" customFormat="false" ht="37.5" hidden="false" customHeight="true" outlineLevel="0" collapsed="false">
      <c r="G774" s="1238"/>
      <c r="H774" s="1238"/>
      <c r="I774" s="1238"/>
    </row>
    <row r="775" customFormat="false" ht="37.5" hidden="false" customHeight="true" outlineLevel="0" collapsed="false">
      <c r="G775" s="1238"/>
      <c r="H775" s="1238"/>
      <c r="I775" s="1238"/>
    </row>
    <row r="776" customFormat="false" ht="37.5" hidden="false" customHeight="true" outlineLevel="0" collapsed="false">
      <c r="G776" s="1238"/>
      <c r="H776" s="1238"/>
      <c r="I776" s="1238"/>
    </row>
    <row r="777" customFormat="false" ht="37.5" hidden="false" customHeight="true" outlineLevel="0" collapsed="false">
      <c r="G777" s="1238"/>
      <c r="H777" s="1238"/>
      <c r="I777" s="1238"/>
    </row>
    <row r="778" customFormat="false" ht="37.5" hidden="false" customHeight="true" outlineLevel="0" collapsed="false">
      <c r="G778" s="1238"/>
      <c r="H778" s="1238"/>
      <c r="I778" s="1238"/>
    </row>
    <row r="779" customFormat="false" ht="37.5" hidden="false" customHeight="true" outlineLevel="0" collapsed="false">
      <c r="G779" s="1238"/>
      <c r="H779" s="1238"/>
      <c r="I779" s="1238"/>
    </row>
    <row r="780" customFormat="false" ht="37.5" hidden="false" customHeight="true" outlineLevel="0" collapsed="false">
      <c r="G780" s="1238"/>
      <c r="H780" s="1238"/>
      <c r="I780" s="1238"/>
    </row>
    <row r="781" customFormat="false" ht="37.5" hidden="false" customHeight="true" outlineLevel="0" collapsed="false">
      <c r="G781" s="1238"/>
      <c r="H781" s="1238"/>
      <c r="I781" s="1238"/>
    </row>
    <row r="782" customFormat="false" ht="37.5" hidden="false" customHeight="true" outlineLevel="0" collapsed="false">
      <c r="G782" s="1238"/>
      <c r="H782" s="1238"/>
      <c r="I782" s="1238"/>
    </row>
    <row r="783" customFormat="false" ht="37.5" hidden="false" customHeight="true" outlineLevel="0" collapsed="false">
      <c r="G783" s="1238"/>
      <c r="H783" s="1238"/>
      <c r="I783" s="1238"/>
    </row>
    <row r="784" customFormat="false" ht="37.5" hidden="false" customHeight="true" outlineLevel="0" collapsed="false">
      <c r="G784" s="1238"/>
      <c r="H784" s="1238"/>
      <c r="I784" s="1238"/>
    </row>
    <row r="785" customFormat="false" ht="37.5" hidden="false" customHeight="true" outlineLevel="0" collapsed="false">
      <c r="G785" s="1238"/>
      <c r="H785" s="1238"/>
      <c r="I785" s="1238"/>
    </row>
    <row r="786" customFormat="false" ht="37.5" hidden="false" customHeight="true" outlineLevel="0" collapsed="false">
      <c r="G786" s="1238"/>
      <c r="H786" s="1238"/>
      <c r="I786" s="1238"/>
    </row>
    <row r="787" customFormat="false" ht="37.5" hidden="false" customHeight="true" outlineLevel="0" collapsed="false">
      <c r="G787" s="1238"/>
      <c r="H787" s="1238"/>
      <c r="I787" s="1238"/>
    </row>
    <row r="788" customFormat="false" ht="37.5" hidden="false" customHeight="true" outlineLevel="0" collapsed="false">
      <c r="G788" s="1238"/>
      <c r="H788" s="1238"/>
      <c r="I788" s="1238"/>
    </row>
    <row r="789" customFormat="false" ht="37.5" hidden="false" customHeight="true" outlineLevel="0" collapsed="false">
      <c r="G789" s="1238"/>
      <c r="H789" s="1238"/>
      <c r="I789" s="1238"/>
    </row>
    <row r="790" customFormat="false" ht="37.5" hidden="false" customHeight="true" outlineLevel="0" collapsed="false">
      <c r="G790" s="1238"/>
      <c r="H790" s="1238"/>
      <c r="I790" s="1238"/>
    </row>
    <row r="791" customFormat="false" ht="37.5" hidden="false" customHeight="true" outlineLevel="0" collapsed="false">
      <c r="G791" s="1238"/>
      <c r="H791" s="1238"/>
      <c r="I791" s="1238"/>
    </row>
    <row r="792" customFormat="false" ht="37.5" hidden="false" customHeight="true" outlineLevel="0" collapsed="false">
      <c r="G792" s="1238"/>
      <c r="H792" s="1238"/>
      <c r="I792" s="1238"/>
    </row>
    <row r="793" customFormat="false" ht="37.5" hidden="false" customHeight="true" outlineLevel="0" collapsed="false">
      <c r="G793" s="1238"/>
      <c r="H793" s="1238"/>
      <c r="I793" s="1238"/>
    </row>
    <row r="794" customFormat="false" ht="37.5" hidden="false" customHeight="true" outlineLevel="0" collapsed="false">
      <c r="G794" s="1238"/>
      <c r="H794" s="1238"/>
      <c r="I794" s="1238"/>
    </row>
    <row r="795" customFormat="false" ht="37.5" hidden="false" customHeight="true" outlineLevel="0" collapsed="false">
      <c r="G795" s="1238"/>
      <c r="H795" s="1238"/>
      <c r="I795" s="1238"/>
    </row>
    <row r="796" customFormat="false" ht="37.5" hidden="false" customHeight="true" outlineLevel="0" collapsed="false">
      <c r="G796" s="1238"/>
      <c r="H796" s="1238"/>
      <c r="I796" s="1238"/>
    </row>
    <row r="797" customFormat="false" ht="37.5" hidden="false" customHeight="true" outlineLevel="0" collapsed="false">
      <c r="G797" s="1238"/>
      <c r="H797" s="1238"/>
      <c r="I797" s="1238"/>
    </row>
    <row r="798" customFormat="false" ht="37.5" hidden="false" customHeight="true" outlineLevel="0" collapsed="false">
      <c r="G798" s="1238"/>
      <c r="H798" s="1238"/>
      <c r="I798" s="1238"/>
    </row>
    <row r="799" customFormat="false" ht="37.5" hidden="false" customHeight="true" outlineLevel="0" collapsed="false">
      <c r="G799" s="1238"/>
      <c r="H799" s="1238"/>
      <c r="I799" s="1238"/>
    </row>
    <row r="800" customFormat="false" ht="37.5" hidden="false" customHeight="true" outlineLevel="0" collapsed="false">
      <c r="G800" s="1238"/>
      <c r="H800" s="1238"/>
      <c r="I800" s="1238"/>
    </row>
    <row r="801" customFormat="false" ht="37.5" hidden="false" customHeight="true" outlineLevel="0" collapsed="false">
      <c r="G801" s="1238"/>
      <c r="H801" s="1238"/>
      <c r="I801" s="1238"/>
    </row>
    <row r="802" customFormat="false" ht="37.5" hidden="false" customHeight="true" outlineLevel="0" collapsed="false">
      <c r="G802" s="1238"/>
      <c r="H802" s="1238"/>
      <c r="I802" s="1238"/>
    </row>
    <row r="803" customFormat="false" ht="37.5" hidden="false" customHeight="true" outlineLevel="0" collapsed="false">
      <c r="G803" s="1238"/>
      <c r="H803" s="1238"/>
      <c r="I803" s="1238"/>
    </row>
    <row r="804" customFormat="false" ht="37.5" hidden="false" customHeight="true" outlineLevel="0" collapsed="false">
      <c r="G804" s="1238"/>
      <c r="H804" s="1238"/>
      <c r="I804" s="1238"/>
    </row>
    <row r="805" customFormat="false" ht="37.5" hidden="false" customHeight="true" outlineLevel="0" collapsed="false">
      <c r="G805" s="1238"/>
      <c r="H805" s="1238"/>
      <c r="I805" s="1238"/>
    </row>
    <row r="806" customFormat="false" ht="37.5" hidden="false" customHeight="true" outlineLevel="0" collapsed="false">
      <c r="G806" s="1238"/>
      <c r="H806" s="1238"/>
      <c r="I806" s="1238"/>
    </row>
    <row r="807" customFormat="false" ht="37.5" hidden="false" customHeight="true" outlineLevel="0" collapsed="false">
      <c r="G807" s="1238"/>
      <c r="H807" s="1238"/>
      <c r="I807" s="1238"/>
    </row>
    <row r="808" customFormat="false" ht="37.5" hidden="false" customHeight="true" outlineLevel="0" collapsed="false">
      <c r="G808" s="1238"/>
      <c r="H808" s="1238"/>
      <c r="I808" s="1238"/>
    </row>
    <row r="809" customFormat="false" ht="37.5" hidden="false" customHeight="true" outlineLevel="0" collapsed="false">
      <c r="G809" s="1238"/>
      <c r="H809" s="1238"/>
      <c r="I809" s="1238"/>
    </row>
    <row r="810" customFormat="false" ht="37.5" hidden="false" customHeight="true" outlineLevel="0" collapsed="false">
      <c r="G810" s="1238"/>
      <c r="H810" s="1238"/>
      <c r="I810" s="1238"/>
    </row>
    <row r="811" customFormat="false" ht="37.5" hidden="false" customHeight="true" outlineLevel="0" collapsed="false">
      <c r="G811" s="1238"/>
      <c r="H811" s="1238"/>
      <c r="I811" s="1238"/>
    </row>
    <row r="812" customFormat="false" ht="37.5" hidden="false" customHeight="true" outlineLevel="0" collapsed="false">
      <c r="G812" s="1238"/>
      <c r="H812" s="1238"/>
      <c r="I812" s="1238"/>
    </row>
    <row r="813" customFormat="false" ht="37.5" hidden="false" customHeight="true" outlineLevel="0" collapsed="false">
      <c r="G813" s="1238"/>
      <c r="H813" s="1238"/>
      <c r="I813" s="1238"/>
    </row>
    <row r="814" customFormat="false" ht="37.5" hidden="false" customHeight="true" outlineLevel="0" collapsed="false">
      <c r="G814" s="1238"/>
      <c r="H814" s="1238"/>
      <c r="I814" s="1238"/>
    </row>
    <row r="815" customFormat="false" ht="37.5" hidden="false" customHeight="true" outlineLevel="0" collapsed="false">
      <c r="G815" s="1238"/>
      <c r="H815" s="1238"/>
      <c r="I815" s="1238"/>
    </row>
    <row r="816" customFormat="false" ht="37.5" hidden="false" customHeight="true" outlineLevel="0" collapsed="false">
      <c r="G816" s="1238"/>
      <c r="H816" s="1238"/>
      <c r="I816" s="1238"/>
    </row>
    <row r="817" customFormat="false" ht="37.5" hidden="false" customHeight="true" outlineLevel="0" collapsed="false">
      <c r="G817" s="1238"/>
      <c r="H817" s="1238"/>
      <c r="I817" s="1238"/>
    </row>
    <row r="818" customFormat="false" ht="37.5" hidden="false" customHeight="true" outlineLevel="0" collapsed="false">
      <c r="G818" s="1238"/>
      <c r="H818" s="1238"/>
      <c r="I818" s="1238"/>
    </row>
    <row r="819" customFormat="false" ht="37.5" hidden="false" customHeight="true" outlineLevel="0" collapsed="false">
      <c r="G819" s="1238"/>
      <c r="H819" s="1238"/>
      <c r="I819" s="1238"/>
    </row>
    <row r="820" customFormat="false" ht="37.5" hidden="false" customHeight="true" outlineLevel="0" collapsed="false">
      <c r="G820" s="1238"/>
      <c r="H820" s="1238"/>
      <c r="I820" s="1238"/>
    </row>
    <row r="821" customFormat="false" ht="37.5" hidden="false" customHeight="true" outlineLevel="0" collapsed="false">
      <c r="G821" s="1238"/>
      <c r="H821" s="1238"/>
      <c r="I821" s="1238"/>
    </row>
    <row r="822" customFormat="false" ht="37.5" hidden="false" customHeight="true" outlineLevel="0" collapsed="false">
      <c r="G822" s="1238"/>
      <c r="H822" s="1238"/>
      <c r="I822" s="1238"/>
    </row>
    <row r="823" customFormat="false" ht="37.5" hidden="false" customHeight="true" outlineLevel="0" collapsed="false">
      <c r="G823" s="1238"/>
      <c r="H823" s="1238"/>
      <c r="I823" s="1238"/>
    </row>
    <row r="824" customFormat="false" ht="37.5" hidden="false" customHeight="true" outlineLevel="0" collapsed="false">
      <c r="G824" s="1238"/>
      <c r="H824" s="1238"/>
      <c r="I824" s="1238"/>
    </row>
    <row r="825" customFormat="false" ht="37.5" hidden="false" customHeight="true" outlineLevel="0" collapsed="false">
      <c r="G825" s="1238"/>
      <c r="H825" s="1238"/>
      <c r="I825" s="1238"/>
    </row>
    <row r="826" customFormat="false" ht="37.5" hidden="false" customHeight="true" outlineLevel="0" collapsed="false">
      <c r="G826" s="1238"/>
      <c r="H826" s="1238"/>
      <c r="I826" s="1238"/>
    </row>
    <row r="827" customFormat="false" ht="37.5" hidden="false" customHeight="true" outlineLevel="0" collapsed="false">
      <c r="G827" s="1238"/>
      <c r="H827" s="1238"/>
      <c r="I827" s="1238"/>
    </row>
    <row r="828" customFormat="false" ht="37.5" hidden="false" customHeight="true" outlineLevel="0" collapsed="false">
      <c r="G828" s="1238"/>
      <c r="H828" s="1238"/>
      <c r="I828" s="1238"/>
    </row>
    <row r="829" customFormat="false" ht="37.5" hidden="false" customHeight="true" outlineLevel="0" collapsed="false">
      <c r="G829" s="1238"/>
      <c r="H829" s="1238"/>
      <c r="I829" s="1238"/>
    </row>
    <row r="830" customFormat="false" ht="37.5" hidden="false" customHeight="true" outlineLevel="0" collapsed="false">
      <c r="G830" s="1238"/>
      <c r="H830" s="1238"/>
      <c r="I830" s="1238"/>
    </row>
    <row r="831" customFormat="false" ht="37.5" hidden="false" customHeight="true" outlineLevel="0" collapsed="false">
      <c r="G831" s="1238"/>
      <c r="H831" s="1238"/>
      <c r="I831" s="1238"/>
    </row>
    <row r="832" customFormat="false" ht="37.5" hidden="false" customHeight="true" outlineLevel="0" collapsed="false">
      <c r="G832" s="1238"/>
      <c r="H832" s="1238"/>
      <c r="I832" s="1238"/>
    </row>
    <row r="833" customFormat="false" ht="37.5" hidden="false" customHeight="true" outlineLevel="0" collapsed="false">
      <c r="G833" s="1238"/>
      <c r="H833" s="1238"/>
      <c r="I833" s="1238"/>
    </row>
    <row r="834" customFormat="false" ht="37.5" hidden="false" customHeight="true" outlineLevel="0" collapsed="false">
      <c r="G834" s="1238"/>
      <c r="H834" s="1238"/>
      <c r="I834" s="1238"/>
    </row>
    <row r="835" customFormat="false" ht="37.5" hidden="false" customHeight="true" outlineLevel="0" collapsed="false">
      <c r="G835" s="1238"/>
      <c r="H835" s="1238"/>
      <c r="I835" s="1238"/>
    </row>
    <row r="836" customFormat="false" ht="37.5" hidden="false" customHeight="true" outlineLevel="0" collapsed="false">
      <c r="G836" s="1238"/>
      <c r="H836" s="1238"/>
      <c r="I836" s="1238"/>
    </row>
    <row r="837" customFormat="false" ht="37.5" hidden="false" customHeight="true" outlineLevel="0" collapsed="false">
      <c r="G837" s="1238"/>
      <c r="H837" s="1238"/>
      <c r="I837" s="1238"/>
    </row>
    <row r="838" customFormat="false" ht="37.5" hidden="false" customHeight="true" outlineLevel="0" collapsed="false">
      <c r="G838" s="1238"/>
      <c r="H838" s="1238"/>
      <c r="I838" s="1238"/>
    </row>
    <row r="839" customFormat="false" ht="37.5" hidden="false" customHeight="true" outlineLevel="0" collapsed="false">
      <c r="G839" s="1238"/>
      <c r="H839" s="1238"/>
      <c r="I839" s="1238"/>
    </row>
    <row r="840" customFormat="false" ht="37.5" hidden="false" customHeight="true" outlineLevel="0" collapsed="false">
      <c r="G840" s="1238"/>
      <c r="H840" s="1238"/>
      <c r="I840" s="1238"/>
    </row>
    <row r="841" customFormat="false" ht="37.5" hidden="false" customHeight="true" outlineLevel="0" collapsed="false">
      <c r="G841" s="1238"/>
      <c r="H841" s="1238"/>
      <c r="I841" s="1238"/>
    </row>
    <row r="842" customFormat="false" ht="37.5" hidden="false" customHeight="true" outlineLevel="0" collapsed="false">
      <c r="G842" s="1238"/>
      <c r="H842" s="1238"/>
      <c r="I842" s="1238"/>
    </row>
    <row r="843" customFormat="false" ht="37.5" hidden="false" customHeight="true" outlineLevel="0" collapsed="false">
      <c r="G843" s="1238"/>
      <c r="H843" s="1238"/>
      <c r="I843" s="1238"/>
    </row>
    <row r="844" customFormat="false" ht="37.5" hidden="false" customHeight="true" outlineLevel="0" collapsed="false">
      <c r="G844" s="1238"/>
      <c r="H844" s="1238"/>
      <c r="I844" s="1238"/>
    </row>
    <row r="845" customFormat="false" ht="37.5" hidden="false" customHeight="true" outlineLevel="0" collapsed="false">
      <c r="G845" s="1238"/>
      <c r="H845" s="1238"/>
      <c r="I845" s="1238"/>
    </row>
    <row r="846" customFormat="false" ht="37.5" hidden="false" customHeight="true" outlineLevel="0" collapsed="false">
      <c r="G846" s="1238"/>
      <c r="H846" s="1238"/>
      <c r="I846" s="1238"/>
    </row>
    <row r="847" customFormat="false" ht="37.5" hidden="false" customHeight="true" outlineLevel="0" collapsed="false">
      <c r="G847" s="1238"/>
      <c r="H847" s="1238"/>
      <c r="I847" s="1238"/>
    </row>
    <row r="848" customFormat="false" ht="37.5" hidden="false" customHeight="true" outlineLevel="0" collapsed="false">
      <c r="G848" s="1238"/>
      <c r="H848" s="1238"/>
      <c r="I848" s="1238"/>
    </row>
    <row r="849" customFormat="false" ht="37.5" hidden="false" customHeight="true" outlineLevel="0" collapsed="false">
      <c r="G849" s="1238"/>
      <c r="H849" s="1238"/>
      <c r="I849" s="1238"/>
    </row>
    <row r="850" customFormat="false" ht="37.5" hidden="false" customHeight="true" outlineLevel="0" collapsed="false">
      <c r="G850" s="1238"/>
      <c r="H850" s="1238"/>
      <c r="I850" s="1238"/>
    </row>
    <row r="851" customFormat="false" ht="37.5" hidden="false" customHeight="true" outlineLevel="0" collapsed="false">
      <c r="G851" s="1238"/>
      <c r="H851" s="1238"/>
      <c r="I851" s="1238"/>
    </row>
    <row r="852" customFormat="false" ht="37.5" hidden="false" customHeight="true" outlineLevel="0" collapsed="false">
      <c r="G852" s="1238"/>
      <c r="H852" s="1238"/>
      <c r="I852" s="1238"/>
    </row>
    <row r="853" customFormat="false" ht="37.5" hidden="false" customHeight="true" outlineLevel="0" collapsed="false">
      <c r="G853" s="1238"/>
      <c r="H853" s="1238"/>
      <c r="I853" s="1238"/>
    </row>
    <row r="854" customFormat="false" ht="37.5" hidden="false" customHeight="true" outlineLevel="0" collapsed="false">
      <c r="G854" s="1238"/>
      <c r="H854" s="1238"/>
      <c r="I854" s="1238"/>
    </row>
    <row r="855" customFormat="false" ht="37.5" hidden="false" customHeight="true" outlineLevel="0" collapsed="false">
      <c r="G855" s="1238"/>
      <c r="H855" s="1238"/>
      <c r="I855" s="1238"/>
    </row>
    <row r="856" customFormat="false" ht="37.5" hidden="false" customHeight="true" outlineLevel="0" collapsed="false">
      <c r="G856" s="1238"/>
      <c r="H856" s="1238"/>
      <c r="I856" s="1238"/>
    </row>
    <row r="857" customFormat="false" ht="37.5" hidden="false" customHeight="true" outlineLevel="0" collapsed="false">
      <c r="G857" s="1238"/>
      <c r="H857" s="1238"/>
      <c r="I857" s="1238"/>
    </row>
    <row r="858" customFormat="false" ht="37.5" hidden="false" customHeight="true" outlineLevel="0" collapsed="false">
      <c r="G858" s="1238"/>
      <c r="H858" s="1238"/>
      <c r="I858" s="1238"/>
    </row>
    <row r="859" customFormat="false" ht="37.5" hidden="false" customHeight="true" outlineLevel="0" collapsed="false">
      <c r="G859" s="1238"/>
      <c r="H859" s="1238"/>
      <c r="I859" s="1238"/>
    </row>
    <row r="860" customFormat="false" ht="37.5" hidden="false" customHeight="true" outlineLevel="0" collapsed="false">
      <c r="G860" s="1238"/>
      <c r="H860" s="1238"/>
      <c r="I860" s="1238"/>
    </row>
    <row r="861" customFormat="false" ht="37.5" hidden="false" customHeight="true" outlineLevel="0" collapsed="false">
      <c r="G861" s="1238"/>
      <c r="H861" s="1238"/>
      <c r="I861" s="1238"/>
    </row>
    <row r="862" customFormat="false" ht="37.5" hidden="false" customHeight="true" outlineLevel="0" collapsed="false">
      <c r="G862" s="1238"/>
      <c r="H862" s="1238"/>
      <c r="I862" s="1238"/>
    </row>
    <row r="863" customFormat="false" ht="37.5" hidden="false" customHeight="true" outlineLevel="0" collapsed="false">
      <c r="G863" s="1238"/>
      <c r="H863" s="1238"/>
      <c r="I863" s="1238"/>
    </row>
    <row r="864" customFormat="false" ht="37.5" hidden="false" customHeight="true" outlineLevel="0" collapsed="false">
      <c r="G864" s="1238"/>
      <c r="H864" s="1238"/>
      <c r="I864" s="1238"/>
    </row>
    <row r="865" customFormat="false" ht="37.5" hidden="false" customHeight="true" outlineLevel="0" collapsed="false">
      <c r="G865" s="1238"/>
      <c r="H865" s="1238"/>
      <c r="I865" s="1238"/>
    </row>
    <row r="866" customFormat="false" ht="37.5" hidden="false" customHeight="true" outlineLevel="0" collapsed="false">
      <c r="G866" s="1238"/>
      <c r="H866" s="1238"/>
      <c r="I866" s="1238"/>
    </row>
    <row r="867" customFormat="false" ht="37.5" hidden="false" customHeight="true" outlineLevel="0" collapsed="false">
      <c r="G867" s="1238"/>
      <c r="H867" s="1238"/>
      <c r="I867" s="1238"/>
    </row>
    <row r="868" customFormat="false" ht="37.5" hidden="false" customHeight="true" outlineLevel="0" collapsed="false">
      <c r="G868" s="1238"/>
      <c r="H868" s="1238"/>
      <c r="I868" s="1238"/>
    </row>
    <row r="869" customFormat="false" ht="37.5" hidden="false" customHeight="true" outlineLevel="0" collapsed="false">
      <c r="G869" s="1238"/>
      <c r="H869" s="1238"/>
      <c r="I869" s="1238"/>
    </row>
    <row r="870" customFormat="false" ht="37.5" hidden="false" customHeight="true" outlineLevel="0" collapsed="false">
      <c r="G870" s="1238"/>
      <c r="H870" s="1238"/>
      <c r="I870" s="1238"/>
    </row>
    <row r="871" customFormat="false" ht="37.5" hidden="false" customHeight="true" outlineLevel="0" collapsed="false">
      <c r="G871" s="1238"/>
      <c r="H871" s="1238"/>
      <c r="I871" s="1238"/>
    </row>
    <row r="872" customFormat="false" ht="37.5" hidden="false" customHeight="true" outlineLevel="0" collapsed="false">
      <c r="G872" s="1238"/>
      <c r="H872" s="1238"/>
      <c r="I872" s="1238"/>
    </row>
    <row r="873" customFormat="false" ht="37.5" hidden="false" customHeight="true" outlineLevel="0" collapsed="false">
      <c r="G873" s="1238"/>
      <c r="H873" s="1238"/>
      <c r="I873" s="1238"/>
    </row>
    <row r="874" customFormat="false" ht="37.5" hidden="false" customHeight="true" outlineLevel="0" collapsed="false">
      <c r="G874" s="1238"/>
      <c r="H874" s="1238"/>
      <c r="I874" s="1238"/>
    </row>
    <row r="875" customFormat="false" ht="37.5" hidden="false" customHeight="true" outlineLevel="0" collapsed="false">
      <c r="G875" s="1238"/>
      <c r="H875" s="1238"/>
      <c r="I875" s="1238"/>
    </row>
    <row r="876" customFormat="false" ht="37.5" hidden="false" customHeight="true" outlineLevel="0" collapsed="false">
      <c r="G876" s="1238"/>
      <c r="H876" s="1238"/>
      <c r="I876" s="1238"/>
    </row>
    <row r="877" customFormat="false" ht="37.5" hidden="false" customHeight="true" outlineLevel="0" collapsed="false">
      <c r="G877" s="1238"/>
      <c r="H877" s="1238"/>
      <c r="I877" s="1238"/>
    </row>
    <row r="878" customFormat="false" ht="37.5" hidden="false" customHeight="true" outlineLevel="0" collapsed="false">
      <c r="G878" s="1238"/>
      <c r="H878" s="1238"/>
      <c r="I878" s="1238"/>
    </row>
    <row r="879" customFormat="false" ht="37.5" hidden="false" customHeight="true" outlineLevel="0" collapsed="false">
      <c r="G879" s="1238"/>
      <c r="H879" s="1238"/>
      <c r="I879" s="1238"/>
    </row>
    <row r="880" customFormat="false" ht="37.5" hidden="false" customHeight="true" outlineLevel="0" collapsed="false">
      <c r="G880" s="1238"/>
      <c r="H880" s="1238"/>
      <c r="I880" s="1238"/>
    </row>
    <row r="881" customFormat="false" ht="37.5" hidden="false" customHeight="true" outlineLevel="0" collapsed="false">
      <c r="G881" s="1238"/>
      <c r="H881" s="1238"/>
      <c r="I881" s="1238"/>
    </row>
    <row r="882" customFormat="false" ht="37.5" hidden="false" customHeight="true" outlineLevel="0" collapsed="false">
      <c r="G882" s="1238"/>
      <c r="H882" s="1238"/>
      <c r="I882" s="1238"/>
    </row>
    <row r="883" customFormat="false" ht="37.5" hidden="false" customHeight="true" outlineLevel="0" collapsed="false">
      <c r="G883" s="1238"/>
      <c r="H883" s="1238"/>
      <c r="I883" s="1238"/>
    </row>
    <row r="884" customFormat="false" ht="37.5" hidden="false" customHeight="true" outlineLevel="0" collapsed="false">
      <c r="G884" s="1238"/>
      <c r="H884" s="1238"/>
      <c r="I884" s="1238"/>
    </row>
    <row r="885" customFormat="false" ht="37.5" hidden="false" customHeight="true" outlineLevel="0" collapsed="false">
      <c r="G885" s="1238"/>
      <c r="H885" s="1238"/>
      <c r="I885" s="1238"/>
    </row>
    <row r="886" customFormat="false" ht="37.5" hidden="false" customHeight="true" outlineLevel="0" collapsed="false">
      <c r="G886" s="1238"/>
      <c r="H886" s="1238"/>
      <c r="I886" s="1238"/>
    </row>
    <row r="887" customFormat="false" ht="37.5" hidden="false" customHeight="true" outlineLevel="0" collapsed="false">
      <c r="G887" s="1238"/>
      <c r="H887" s="1238"/>
      <c r="I887" s="1238"/>
    </row>
    <row r="888" customFormat="false" ht="37.5" hidden="false" customHeight="true" outlineLevel="0" collapsed="false">
      <c r="G888" s="1238"/>
      <c r="H888" s="1238"/>
      <c r="I888" s="1238"/>
    </row>
    <row r="889" customFormat="false" ht="37.5" hidden="false" customHeight="true" outlineLevel="0" collapsed="false">
      <c r="G889" s="1238"/>
      <c r="H889" s="1238"/>
      <c r="I889" s="1238"/>
    </row>
    <row r="890" customFormat="false" ht="37.5" hidden="false" customHeight="true" outlineLevel="0" collapsed="false">
      <c r="G890" s="1238"/>
      <c r="H890" s="1238"/>
      <c r="I890" s="1238"/>
    </row>
    <row r="891" customFormat="false" ht="37.5" hidden="false" customHeight="true" outlineLevel="0" collapsed="false">
      <c r="G891" s="1238"/>
      <c r="H891" s="1238"/>
      <c r="I891" s="1238"/>
    </row>
    <row r="892" customFormat="false" ht="37.5" hidden="false" customHeight="true" outlineLevel="0" collapsed="false">
      <c r="G892" s="1238"/>
      <c r="H892" s="1238"/>
      <c r="I892" s="1238"/>
    </row>
    <row r="893" customFormat="false" ht="37.5" hidden="false" customHeight="true" outlineLevel="0" collapsed="false">
      <c r="G893" s="1238"/>
      <c r="H893" s="1238"/>
      <c r="I893" s="1238"/>
    </row>
    <row r="894" customFormat="false" ht="37.5" hidden="false" customHeight="true" outlineLevel="0" collapsed="false">
      <c r="G894" s="1238"/>
      <c r="H894" s="1238"/>
      <c r="I894" s="1238"/>
    </row>
    <row r="895" customFormat="false" ht="37.5" hidden="false" customHeight="true" outlineLevel="0" collapsed="false">
      <c r="G895" s="1238"/>
      <c r="H895" s="1238"/>
      <c r="I895" s="1238"/>
    </row>
    <row r="896" customFormat="false" ht="37.5" hidden="false" customHeight="true" outlineLevel="0" collapsed="false">
      <c r="G896" s="1238"/>
      <c r="H896" s="1238"/>
      <c r="I896" s="1238"/>
    </row>
    <row r="897" customFormat="false" ht="37.5" hidden="false" customHeight="true" outlineLevel="0" collapsed="false">
      <c r="G897" s="1238"/>
      <c r="H897" s="1238"/>
      <c r="I897" s="1238"/>
    </row>
    <row r="898" customFormat="false" ht="37.5" hidden="false" customHeight="true" outlineLevel="0" collapsed="false">
      <c r="G898" s="1238"/>
      <c r="H898" s="1238"/>
      <c r="I898" s="1238"/>
    </row>
    <row r="899" customFormat="false" ht="37.5" hidden="false" customHeight="true" outlineLevel="0" collapsed="false">
      <c r="G899" s="1238"/>
      <c r="H899" s="1238"/>
      <c r="I899" s="1238"/>
    </row>
    <row r="900" customFormat="false" ht="37.5" hidden="false" customHeight="true" outlineLevel="0" collapsed="false">
      <c r="G900" s="1238"/>
      <c r="H900" s="1238"/>
      <c r="I900" s="1238"/>
    </row>
    <row r="901" customFormat="false" ht="37.5" hidden="false" customHeight="true" outlineLevel="0" collapsed="false">
      <c r="G901" s="1238"/>
      <c r="H901" s="1238"/>
      <c r="I901" s="1238"/>
    </row>
    <row r="902" customFormat="false" ht="37.5" hidden="false" customHeight="true" outlineLevel="0" collapsed="false">
      <c r="G902" s="1238"/>
      <c r="H902" s="1238"/>
      <c r="I902" s="1238"/>
    </row>
    <row r="903" customFormat="false" ht="37.5" hidden="false" customHeight="true" outlineLevel="0" collapsed="false">
      <c r="G903" s="1238"/>
      <c r="H903" s="1238"/>
      <c r="I903" s="1238"/>
    </row>
    <row r="904" customFormat="false" ht="37.5" hidden="false" customHeight="true" outlineLevel="0" collapsed="false">
      <c r="G904" s="1238"/>
      <c r="H904" s="1238"/>
      <c r="I904" s="1238"/>
    </row>
    <row r="905" customFormat="false" ht="37.5" hidden="false" customHeight="true" outlineLevel="0" collapsed="false">
      <c r="G905" s="1238"/>
      <c r="H905" s="1238"/>
      <c r="I905" s="1238"/>
    </row>
    <row r="906" customFormat="false" ht="37.5" hidden="false" customHeight="true" outlineLevel="0" collapsed="false">
      <c r="G906" s="1238"/>
      <c r="H906" s="1238"/>
      <c r="I906" s="1238"/>
    </row>
    <row r="907" customFormat="false" ht="37.5" hidden="false" customHeight="true" outlineLevel="0" collapsed="false">
      <c r="G907" s="1238"/>
      <c r="H907" s="1238"/>
      <c r="I907" s="1238"/>
    </row>
    <row r="908" customFormat="false" ht="37.5" hidden="false" customHeight="true" outlineLevel="0" collapsed="false">
      <c r="G908" s="1238"/>
      <c r="H908" s="1238"/>
      <c r="I908" s="1238"/>
    </row>
    <row r="909" customFormat="false" ht="37.5" hidden="false" customHeight="true" outlineLevel="0" collapsed="false">
      <c r="G909" s="1238"/>
      <c r="H909" s="1238"/>
      <c r="I909" s="1238"/>
    </row>
    <row r="910" customFormat="false" ht="37.5" hidden="false" customHeight="true" outlineLevel="0" collapsed="false">
      <c r="G910" s="1238"/>
      <c r="H910" s="1238"/>
      <c r="I910" s="1238"/>
    </row>
    <row r="911" customFormat="false" ht="37.5" hidden="false" customHeight="true" outlineLevel="0" collapsed="false">
      <c r="G911" s="1238"/>
      <c r="H911" s="1238"/>
      <c r="I911" s="1238"/>
    </row>
    <row r="912" customFormat="false" ht="37.5" hidden="false" customHeight="true" outlineLevel="0" collapsed="false">
      <c r="G912" s="1238"/>
      <c r="H912" s="1238"/>
      <c r="I912" s="1238"/>
    </row>
    <row r="913" customFormat="false" ht="37.5" hidden="false" customHeight="true" outlineLevel="0" collapsed="false">
      <c r="G913" s="1238"/>
      <c r="H913" s="1238"/>
      <c r="I913" s="1238"/>
    </row>
    <row r="914" customFormat="false" ht="37.5" hidden="false" customHeight="true" outlineLevel="0" collapsed="false">
      <c r="G914" s="1238"/>
      <c r="H914" s="1238"/>
      <c r="I914" s="1238"/>
    </row>
    <row r="915" customFormat="false" ht="37.5" hidden="false" customHeight="true" outlineLevel="0" collapsed="false">
      <c r="G915" s="1238"/>
      <c r="H915" s="1238"/>
      <c r="I915" s="1238"/>
    </row>
    <row r="916" customFormat="false" ht="37.5" hidden="false" customHeight="true" outlineLevel="0" collapsed="false">
      <c r="G916" s="1238"/>
      <c r="H916" s="1238"/>
      <c r="I916" s="1238"/>
    </row>
    <row r="917" customFormat="false" ht="37.5" hidden="false" customHeight="true" outlineLevel="0" collapsed="false">
      <c r="G917" s="1238"/>
      <c r="H917" s="1238"/>
      <c r="I917" s="1238"/>
    </row>
    <row r="918" customFormat="false" ht="37.5" hidden="false" customHeight="true" outlineLevel="0" collapsed="false">
      <c r="G918" s="1238"/>
      <c r="H918" s="1238"/>
      <c r="I918" s="1238"/>
    </row>
    <row r="919" customFormat="false" ht="37.5" hidden="false" customHeight="true" outlineLevel="0" collapsed="false">
      <c r="G919" s="1238"/>
      <c r="H919" s="1238"/>
      <c r="I919" s="1238"/>
    </row>
    <row r="920" customFormat="false" ht="37.5" hidden="false" customHeight="true" outlineLevel="0" collapsed="false">
      <c r="G920" s="1238"/>
      <c r="H920" s="1238"/>
      <c r="I920" s="1238"/>
    </row>
    <row r="921" customFormat="false" ht="37.5" hidden="false" customHeight="true" outlineLevel="0" collapsed="false">
      <c r="G921" s="1238"/>
      <c r="H921" s="1238"/>
      <c r="I921" s="1238"/>
    </row>
    <row r="922" customFormat="false" ht="37.5" hidden="false" customHeight="true" outlineLevel="0" collapsed="false">
      <c r="G922" s="1238"/>
      <c r="H922" s="1238"/>
      <c r="I922" s="1238"/>
    </row>
    <row r="923" customFormat="false" ht="37.5" hidden="false" customHeight="true" outlineLevel="0" collapsed="false">
      <c r="G923" s="1238"/>
      <c r="H923" s="1238"/>
      <c r="I923" s="1238"/>
    </row>
    <row r="924" customFormat="false" ht="37.5" hidden="false" customHeight="true" outlineLevel="0" collapsed="false">
      <c r="G924" s="1238"/>
      <c r="H924" s="1238"/>
      <c r="I924" s="1238"/>
    </row>
    <row r="925" customFormat="false" ht="37.5" hidden="false" customHeight="true" outlineLevel="0" collapsed="false">
      <c r="G925" s="1238"/>
      <c r="H925" s="1238"/>
      <c r="I925" s="1238"/>
    </row>
    <row r="926" customFormat="false" ht="37.5" hidden="false" customHeight="true" outlineLevel="0" collapsed="false">
      <c r="G926" s="1238"/>
      <c r="H926" s="1238"/>
      <c r="I926" s="1238"/>
    </row>
    <row r="927" customFormat="false" ht="37.5" hidden="false" customHeight="true" outlineLevel="0" collapsed="false">
      <c r="G927" s="1238"/>
      <c r="H927" s="1238"/>
      <c r="I927" s="1238"/>
    </row>
    <row r="928" customFormat="false" ht="37.5" hidden="false" customHeight="true" outlineLevel="0" collapsed="false">
      <c r="G928" s="1238"/>
      <c r="H928" s="1238"/>
      <c r="I928" s="1238"/>
    </row>
    <row r="929" customFormat="false" ht="37.5" hidden="false" customHeight="true" outlineLevel="0" collapsed="false">
      <c r="G929" s="1238"/>
      <c r="H929" s="1238"/>
      <c r="I929" s="1238"/>
    </row>
    <row r="930" customFormat="false" ht="37.5" hidden="false" customHeight="true" outlineLevel="0" collapsed="false">
      <c r="G930" s="1238"/>
      <c r="H930" s="1238"/>
      <c r="I930" s="1238"/>
    </row>
    <row r="931" customFormat="false" ht="37.5" hidden="false" customHeight="true" outlineLevel="0" collapsed="false">
      <c r="G931" s="1238"/>
      <c r="H931" s="1238"/>
      <c r="I931" s="1238"/>
    </row>
    <row r="932" customFormat="false" ht="37.5" hidden="false" customHeight="true" outlineLevel="0" collapsed="false">
      <c r="G932" s="1238"/>
      <c r="H932" s="1238"/>
      <c r="I932" s="1238"/>
    </row>
    <row r="933" customFormat="false" ht="37.5" hidden="false" customHeight="true" outlineLevel="0" collapsed="false">
      <c r="G933" s="1238"/>
      <c r="H933" s="1238"/>
      <c r="I933" s="1238"/>
    </row>
    <row r="934" customFormat="false" ht="37.5" hidden="false" customHeight="true" outlineLevel="0" collapsed="false">
      <c r="G934" s="1238"/>
      <c r="H934" s="1238"/>
      <c r="I934" s="1238"/>
    </row>
    <row r="935" customFormat="false" ht="37.5" hidden="false" customHeight="true" outlineLevel="0" collapsed="false">
      <c r="G935" s="1238"/>
      <c r="H935" s="1238"/>
      <c r="I935" s="1238"/>
    </row>
    <row r="936" customFormat="false" ht="37.5" hidden="false" customHeight="true" outlineLevel="0" collapsed="false">
      <c r="G936" s="1238"/>
      <c r="H936" s="1238"/>
      <c r="I936" s="1238"/>
    </row>
    <row r="937" customFormat="false" ht="37.5" hidden="false" customHeight="true" outlineLevel="0" collapsed="false">
      <c r="G937" s="1238"/>
      <c r="H937" s="1238"/>
      <c r="I937" s="1238"/>
    </row>
    <row r="938" customFormat="false" ht="37.5" hidden="false" customHeight="true" outlineLevel="0" collapsed="false">
      <c r="G938" s="1238"/>
      <c r="H938" s="1238"/>
      <c r="I938" s="1238"/>
    </row>
    <row r="939" customFormat="false" ht="37.5" hidden="false" customHeight="true" outlineLevel="0" collapsed="false">
      <c r="G939" s="1238"/>
      <c r="H939" s="1238"/>
      <c r="I939" s="1238"/>
    </row>
    <row r="940" customFormat="false" ht="37.5" hidden="false" customHeight="true" outlineLevel="0" collapsed="false">
      <c r="G940" s="1238"/>
      <c r="H940" s="1238"/>
      <c r="I940" s="1238"/>
    </row>
    <row r="941" customFormat="false" ht="37.5" hidden="false" customHeight="true" outlineLevel="0" collapsed="false">
      <c r="G941" s="1238"/>
      <c r="H941" s="1238"/>
      <c r="I941" s="1238"/>
    </row>
    <row r="942" customFormat="false" ht="37.5" hidden="false" customHeight="true" outlineLevel="0" collapsed="false">
      <c r="G942" s="1238"/>
      <c r="H942" s="1238"/>
      <c r="I942" s="1238"/>
    </row>
    <row r="943" customFormat="false" ht="37.5" hidden="false" customHeight="true" outlineLevel="0" collapsed="false">
      <c r="G943" s="1238"/>
      <c r="H943" s="1238"/>
      <c r="I943" s="1238"/>
    </row>
    <row r="944" customFormat="false" ht="37.5" hidden="false" customHeight="true" outlineLevel="0" collapsed="false">
      <c r="G944" s="1238"/>
      <c r="H944" s="1238"/>
      <c r="I944" s="1238"/>
    </row>
    <row r="945" customFormat="false" ht="37.5" hidden="false" customHeight="true" outlineLevel="0" collapsed="false">
      <c r="G945" s="1238"/>
      <c r="H945" s="1238"/>
      <c r="I945" s="1238"/>
    </row>
    <row r="946" customFormat="false" ht="37.5" hidden="false" customHeight="true" outlineLevel="0" collapsed="false">
      <c r="G946" s="1238"/>
      <c r="H946" s="1238"/>
      <c r="I946" s="1238"/>
    </row>
    <row r="947" customFormat="false" ht="37.5" hidden="false" customHeight="true" outlineLevel="0" collapsed="false">
      <c r="G947" s="1238"/>
      <c r="H947" s="1238"/>
      <c r="I947" s="1238"/>
    </row>
    <row r="948" customFormat="false" ht="37.5" hidden="false" customHeight="true" outlineLevel="0" collapsed="false">
      <c r="G948" s="1238"/>
      <c r="H948" s="1238"/>
      <c r="I948" s="1238"/>
    </row>
    <row r="949" customFormat="false" ht="37.5" hidden="false" customHeight="true" outlineLevel="0" collapsed="false">
      <c r="G949" s="1238"/>
      <c r="H949" s="1238"/>
      <c r="I949" s="1238"/>
    </row>
    <row r="950" customFormat="false" ht="37.5" hidden="false" customHeight="true" outlineLevel="0" collapsed="false">
      <c r="G950" s="1238"/>
      <c r="H950" s="1238"/>
      <c r="I950" s="1238"/>
    </row>
    <row r="951" customFormat="false" ht="37.5" hidden="false" customHeight="true" outlineLevel="0" collapsed="false">
      <c r="G951" s="1238"/>
      <c r="H951" s="1238"/>
      <c r="I951" s="1238"/>
    </row>
    <row r="952" customFormat="false" ht="37.5" hidden="false" customHeight="true" outlineLevel="0" collapsed="false">
      <c r="G952" s="1238"/>
      <c r="H952" s="1238"/>
      <c r="I952" s="1238"/>
    </row>
    <row r="953" customFormat="false" ht="37.5" hidden="false" customHeight="true" outlineLevel="0" collapsed="false">
      <c r="G953" s="1238"/>
      <c r="H953" s="1238"/>
      <c r="I953" s="1238"/>
    </row>
    <row r="954" customFormat="false" ht="37.5" hidden="false" customHeight="true" outlineLevel="0" collapsed="false">
      <c r="G954" s="1238"/>
      <c r="H954" s="1238"/>
      <c r="I954" s="1238"/>
    </row>
    <row r="955" customFormat="false" ht="37.5" hidden="false" customHeight="true" outlineLevel="0" collapsed="false">
      <c r="G955" s="1238"/>
      <c r="H955" s="1238"/>
      <c r="I955" s="1238"/>
    </row>
    <row r="956" customFormat="false" ht="37.5" hidden="false" customHeight="true" outlineLevel="0" collapsed="false">
      <c r="G956" s="1238"/>
      <c r="H956" s="1238"/>
      <c r="I956" s="1238"/>
    </row>
    <row r="957" customFormat="false" ht="37.5" hidden="false" customHeight="true" outlineLevel="0" collapsed="false">
      <c r="G957" s="1238"/>
      <c r="H957" s="1238"/>
      <c r="I957" s="1238"/>
    </row>
    <row r="958" customFormat="false" ht="37.5" hidden="false" customHeight="true" outlineLevel="0" collapsed="false">
      <c r="G958" s="1238"/>
      <c r="H958" s="1238"/>
      <c r="I958" s="1238"/>
    </row>
    <row r="959" customFormat="false" ht="37.5" hidden="false" customHeight="true" outlineLevel="0" collapsed="false">
      <c r="G959" s="1238"/>
      <c r="H959" s="1238"/>
      <c r="I959" s="1238"/>
    </row>
    <row r="960" customFormat="false" ht="37.5" hidden="false" customHeight="true" outlineLevel="0" collapsed="false">
      <c r="G960" s="1238"/>
      <c r="H960" s="1238"/>
      <c r="I960" s="1238"/>
    </row>
    <row r="961" customFormat="false" ht="37.5" hidden="false" customHeight="true" outlineLevel="0" collapsed="false">
      <c r="G961" s="1238"/>
      <c r="H961" s="1238"/>
      <c r="I961" s="1238"/>
    </row>
    <row r="962" customFormat="false" ht="37.5" hidden="false" customHeight="true" outlineLevel="0" collapsed="false">
      <c r="G962" s="1238"/>
      <c r="H962" s="1238"/>
      <c r="I962" s="1238"/>
    </row>
    <row r="963" customFormat="false" ht="37.5" hidden="false" customHeight="true" outlineLevel="0" collapsed="false">
      <c r="G963" s="1238"/>
      <c r="H963" s="1238"/>
      <c r="I963" s="1238"/>
    </row>
    <row r="964" customFormat="false" ht="37.5" hidden="false" customHeight="true" outlineLevel="0" collapsed="false">
      <c r="G964" s="1238"/>
      <c r="H964" s="1238"/>
      <c r="I964" s="1238"/>
    </row>
    <row r="965" customFormat="false" ht="37.5" hidden="false" customHeight="true" outlineLevel="0" collapsed="false">
      <c r="G965" s="1238"/>
      <c r="H965" s="1238"/>
      <c r="I965" s="1238"/>
    </row>
    <row r="966" customFormat="false" ht="37.5" hidden="false" customHeight="true" outlineLevel="0" collapsed="false">
      <c r="G966" s="1238"/>
      <c r="H966" s="1238"/>
      <c r="I966" s="1238"/>
    </row>
    <row r="967" customFormat="false" ht="37.5" hidden="false" customHeight="true" outlineLevel="0" collapsed="false">
      <c r="G967" s="1238"/>
      <c r="H967" s="1238"/>
      <c r="I967" s="1238"/>
    </row>
    <row r="968" customFormat="false" ht="37.5" hidden="false" customHeight="true" outlineLevel="0" collapsed="false">
      <c r="G968" s="1238"/>
      <c r="H968" s="1238"/>
      <c r="I968" s="1238"/>
    </row>
    <row r="969" customFormat="false" ht="37.5" hidden="false" customHeight="true" outlineLevel="0" collapsed="false">
      <c r="G969" s="1238"/>
      <c r="H969" s="1238"/>
      <c r="I969" s="1238"/>
    </row>
    <row r="970" customFormat="false" ht="37.5" hidden="false" customHeight="true" outlineLevel="0" collapsed="false">
      <c r="G970" s="1238"/>
      <c r="H970" s="1238"/>
      <c r="I970" s="1238"/>
    </row>
    <row r="971" customFormat="false" ht="37.5" hidden="false" customHeight="true" outlineLevel="0" collapsed="false">
      <c r="G971" s="1238"/>
      <c r="H971" s="1238"/>
      <c r="I971" s="1238"/>
    </row>
    <row r="972" customFormat="false" ht="37.5" hidden="false" customHeight="true" outlineLevel="0" collapsed="false">
      <c r="G972" s="1238"/>
      <c r="H972" s="1238"/>
      <c r="I972" s="1238"/>
    </row>
    <row r="973" customFormat="false" ht="37.5" hidden="false" customHeight="true" outlineLevel="0" collapsed="false">
      <c r="G973" s="1238"/>
      <c r="H973" s="1238"/>
      <c r="I973" s="1238"/>
    </row>
  </sheetData>
  <mergeCells count="174">
    <mergeCell ref="A2:L2"/>
    <mergeCell ref="K3:L3"/>
    <mergeCell ref="A4:A5"/>
    <mergeCell ref="B4:C5"/>
    <mergeCell ref="D4:D5"/>
    <mergeCell ref="E4:F4"/>
    <mergeCell ref="G4:H4"/>
    <mergeCell ref="I4:J4"/>
    <mergeCell ref="K4:L4"/>
    <mergeCell ref="A8:A9"/>
    <mergeCell ref="B8:B9"/>
    <mergeCell ref="C8:C9"/>
    <mergeCell ref="A10:A14"/>
    <mergeCell ref="B10:B12"/>
    <mergeCell ref="C10:C12"/>
    <mergeCell ref="B13:B14"/>
    <mergeCell ref="C13:C14"/>
    <mergeCell ref="A15:A16"/>
    <mergeCell ref="A17:A21"/>
    <mergeCell ref="B17:B21"/>
    <mergeCell ref="C17:C21"/>
    <mergeCell ref="A22:A32"/>
    <mergeCell ref="B22:B24"/>
    <mergeCell ref="C22:C24"/>
    <mergeCell ref="B25:B27"/>
    <mergeCell ref="C25:C27"/>
    <mergeCell ref="B28:B30"/>
    <mergeCell ref="C28:C30"/>
    <mergeCell ref="B31:B32"/>
    <mergeCell ref="C31:C32"/>
    <mergeCell ref="A33:A34"/>
    <mergeCell ref="B33:B34"/>
    <mergeCell ref="C33:C34"/>
    <mergeCell ref="A35:A39"/>
    <mergeCell ref="B35:B39"/>
    <mergeCell ref="C35:C39"/>
    <mergeCell ref="A40:A51"/>
    <mergeCell ref="B40:B41"/>
    <mergeCell ref="C40:C41"/>
    <mergeCell ref="B42:B44"/>
    <mergeCell ref="C42:C44"/>
    <mergeCell ref="B45:B47"/>
    <mergeCell ref="C45:C47"/>
    <mergeCell ref="B48:B51"/>
    <mergeCell ref="C48:C51"/>
    <mergeCell ref="A52:A53"/>
    <mergeCell ref="A54:A60"/>
    <mergeCell ref="B57:B60"/>
    <mergeCell ref="C57:C60"/>
    <mergeCell ref="A61:A66"/>
    <mergeCell ref="B61:B63"/>
    <mergeCell ref="C61:C63"/>
    <mergeCell ref="B64:B66"/>
    <mergeCell ref="C64:C66"/>
    <mergeCell ref="A67:A69"/>
    <mergeCell ref="B68:B69"/>
    <mergeCell ref="C68:C69"/>
    <mergeCell ref="A70:A76"/>
    <mergeCell ref="B70:B71"/>
    <mergeCell ref="C70:C71"/>
    <mergeCell ref="B73:B76"/>
    <mergeCell ref="C73:C76"/>
    <mergeCell ref="A77:A82"/>
    <mergeCell ref="B77:B82"/>
    <mergeCell ref="C77:C82"/>
    <mergeCell ref="A84:A115"/>
    <mergeCell ref="B84:B87"/>
    <mergeCell ref="C84:C87"/>
    <mergeCell ref="B88:B89"/>
    <mergeCell ref="C88:C89"/>
    <mergeCell ref="B90:B94"/>
    <mergeCell ref="C90:C94"/>
    <mergeCell ref="B96:B113"/>
    <mergeCell ref="C96:C113"/>
    <mergeCell ref="A116:A117"/>
    <mergeCell ref="B116:B117"/>
    <mergeCell ref="C116:C117"/>
    <mergeCell ref="A118:A126"/>
    <mergeCell ref="B118:B121"/>
    <mergeCell ref="C118:C121"/>
    <mergeCell ref="B122:B126"/>
    <mergeCell ref="C122:C126"/>
    <mergeCell ref="A127:A131"/>
    <mergeCell ref="B127:B128"/>
    <mergeCell ref="C127:C128"/>
    <mergeCell ref="B129:B131"/>
    <mergeCell ref="C129:C131"/>
    <mergeCell ref="A132:A134"/>
    <mergeCell ref="B132:B134"/>
    <mergeCell ref="C132:C134"/>
    <mergeCell ref="A135:A142"/>
    <mergeCell ref="B137:B138"/>
    <mergeCell ref="C137:C138"/>
    <mergeCell ref="B139:B142"/>
    <mergeCell ref="C139:C142"/>
    <mergeCell ref="A143:A163"/>
    <mergeCell ref="B143:B145"/>
    <mergeCell ref="C143:C145"/>
    <mergeCell ref="B146:B163"/>
    <mergeCell ref="C146:C163"/>
    <mergeCell ref="A165:A169"/>
    <mergeCell ref="B167:B168"/>
    <mergeCell ref="C167:C168"/>
    <mergeCell ref="A170:A180"/>
    <mergeCell ref="B170:B173"/>
    <mergeCell ref="C170:C173"/>
    <mergeCell ref="B174:B180"/>
    <mergeCell ref="C174:C180"/>
    <mergeCell ref="A181:A182"/>
    <mergeCell ref="B181:B182"/>
    <mergeCell ref="C181:C182"/>
    <mergeCell ref="A183:A186"/>
    <mergeCell ref="B184:B186"/>
    <mergeCell ref="C184:C186"/>
    <mergeCell ref="A188:A189"/>
    <mergeCell ref="B188:B189"/>
    <mergeCell ref="C188:C189"/>
    <mergeCell ref="A191:A192"/>
    <mergeCell ref="B191:B192"/>
    <mergeCell ref="C191:C192"/>
    <mergeCell ref="A194:A195"/>
    <mergeCell ref="B194:B195"/>
    <mergeCell ref="C194:C195"/>
    <mergeCell ref="A196:A198"/>
    <mergeCell ref="B196:B198"/>
    <mergeCell ref="C196:C198"/>
    <mergeCell ref="A199:A202"/>
    <mergeCell ref="B199:B200"/>
    <mergeCell ref="C199:C200"/>
    <mergeCell ref="B201:B202"/>
    <mergeCell ref="C201:C202"/>
    <mergeCell ref="A203:A206"/>
    <mergeCell ref="B205:B206"/>
    <mergeCell ref="C205:C206"/>
    <mergeCell ref="A207:A208"/>
    <mergeCell ref="A209:A213"/>
    <mergeCell ref="B210:B211"/>
    <mergeCell ref="C210:C211"/>
    <mergeCell ref="B212:B213"/>
    <mergeCell ref="C212:C213"/>
    <mergeCell ref="A214:A218"/>
    <mergeCell ref="B216:B218"/>
    <mergeCell ref="C216:C218"/>
    <mergeCell ref="A219:A225"/>
    <mergeCell ref="B221:B224"/>
    <mergeCell ref="C221:C224"/>
    <mergeCell ref="A226:A230"/>
    <mergeCell ref="B226:B227"/>
    <mergeCell ref="C226:C227"/>
    <mergeCell ref="A231:A232"/>
    <mergeCell ref="A233:A235"/>
    <mergeCell ref="B234:B235"/>
    <mergeCell ref="C234:C235"/>
    <mergeCell ref="A236:A241"/>
    <mergeCell ref="B238:B240"/>
    <mergeCell ref="C238:C240"/>
    <mergeCell ref="A242:A244"/>
    <mergeCell ref="B242:B243"/>
    <mergeCell ref="C242:C243"/>
    <mergeCell ref="A245:A248"/>
    <mergeCell ref="A249:A252"/>
    <mergeCell ref="A253:A258"/>
    <mergeCell ref="B253:B254"/>
    <mergeCell ref="C253:C254"/>
    <mergeCell ref="B255:B257"/>
    <mergeCell ref="C255:C257"/>
    <mergeCell ref="A259:A265"/>
    <mergeCell ref="B261:B262"/>
    <mergeCell ref="C261:C262"/>
    <mergeCell ref="B264:B265"/>
    <mergeCell ref="C264:C265"/>
    <mergeCell ref="A266:A269"/>
    <mergeCell ref="B266:B268"/>
    <mergeCell ref="C266:C268"/>
  </mergeCells>
  <printOptions headings="false" gridLines="false" gridLinesSet="true" horizontalCentered="true" verticalCentered="true"/>
  <pageMargins left="0.511805555555556" right="0.315277777777778" top="0.39375" bottom="0.275694444444444" header="0.39375" footer="0.511811023622047"/>
  <pageSetup paperSize="9" scale="49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&amp;"Czcionka tekstu podstawowego,Regular"&amp;14- &amp;P -</oddHeader>
    <oddFooter/>
  </headerFooter>
  <rowBreaks count="10" manualBreakCount="10">
    <brk id="34" man="true" max="16383" min="0"/>
    <brk id="60" man="true" max="16383" min="0"/>
    <brk id="83" man="true" max="16383" min="0"/>
    <brk id="115" man="true" max="16383" min="0"/>
    <brk id="142" man="true" max="16383" min="0"/>
    <brk id="164" man="true" max="16383" min="0"/>
    <brk id="187" man="true" max="16383" min="0"/>
    <brk id="213" man="true" max="16383" min="0"/>
    <brk id="235" man="true" max="16383" min="0"/>
    <brk id="25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472222222222222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7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B27" s="1426" t="s">
        <v>906</v>
      </c>
    </row>
    <row r="28" customFormat="false" ht="12.75" hidden="false" customHeight="false" outlineLevel="0" collapsed="false">
      <c r="B28" s="1427" t="s">
        <v>907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30" t="s">
        <v>46</v>
      </c>
    </row>
    <row r="2" customFormat="false" ht="15" hidden="false" customHeight="false" outlineLevel="0" collapsed="false">
      <c r="A2" s="30" t="s">
        <v>47</v>
      </c>
    </row>
    <row r="3" customFormat="false" ht="15" hidden="false" customHeight="false" outlineLevel="0" collapsed="false">
      <c r="A3" s="30" t="s">
        <v>48</v>
      </c>
    </row>
    <row r="4" customFormat="false" ht="15" hidden="false" customHeight="false" outlineLevel="0" collapsed="false">
      <c r="A4" s="30" t="s">
        <v>49</v>
      </c>
    </row>
    <row r="5" customFormat="false" ht="21" hidden="false" customHeight="true" outlineLevel="0" collapsed="false">
      <c r="A5" s="31" t="s">
        <v>4</v>
      </c>
    </row>
    <row r="7" customFormat="false" ht="15" hidden="false" customHeight="false" outlineLevel="0" collapsed="false">
      <c r="A7" s="20" t="s">
        <v>50</v>
      </c>
    </row>
    <row r="8" customFormat="false" ht="15" hidden="false" customHeight="false" outlineLevel="0" collapsed="false">
      <c r="A8" s="20" t="s">
        <v>5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28"/>
    <col collapsed="false" customWidth="true" hidden="false" outlineLevel="0" max="2" min="2" style="32" width="16.84"/>
    <col collapsed="false" customWidth="true" hidden="false" outlineLevel="0" max="5" min="3" style="32" width="16.99"/>
    <col collapsed="false" customWidth="true" hidden="false" outlineLevel="0" max="8" min="6" style="32" width="10.71"/>
    <col collapsed="false" customWidth="false" hidden="false" outlineLevel="0" max="257" min="9" style="32" width="9.14"/>
  </cols>
  <sheetData>
    <row r="1" customFormat="false" ht="17.25" hidden="false" customHeight="true" outlineLevel="0" collapsed="false">
      <c r="A1" s="33" t="s">
        <v>52</v>
      </c>
      <c r="B1" s="34"/>
      <c r="C1" s="35"/>
      <c r="D1" s="35"/>
      <c r="E1" s="35"/>
      <c r="F1" s="35"/>
      <c r="G1" s="35"/>
      <c r="H1" s="35"/>
    </row>
    <row r="2" customFormat="false" ht="17.25" hidden="false" customHeight="true" outlineLevel="0" collapsed="false">
      <c r="A2" s="36"/>
      <c r="B2" s="36"/>
      <c r="C2" s="35"/>
      <c r="D2" s="35"/>
      <c r="E2" s="35"/>
      <c r="F2" s="35"/>
      <c r="G2" s="35"/>
      <c r="H2" s="35"/>
    </row>
    <row r="3" customFormat="false" ht="17.25" hidden="false" customHeight="true" outlineLevel="0" collapsed="false">
      <c r="A3" s="37" t="s">
        <v>53</v>
      </c>
      <c r="B3" s="37"/>
      <c r="C3" s="37"/>
      <c r="D3" s="37"/>
      <c r="E3" s="37"/>
      <c r="F3" s="37"/>
      <c r="G3" s="37"/>
      <c r="H3" s="37"/>
    </row>
    <row r="4" customFormat="false" ht="17.25" hidden="false" customHeight="true" outlineLevel="0" collapsed="false">
      <c r="A4" s="38"/>
      <c r="B4" s="38"/>
      <c r="C4" s="39"/>
      <c r="D4" s="39"/>
      <c r="E4" s="39"/>
      <c r="F4" s="39"/>
      <c r="G4" s="39"/>
      <c r="H4" s="39"/>
    </row>
    <row r="5" customFormat="false" ht="17.25" hidden="false" customHeight="true" outlineLevel="0" collapsed="false">
      <c r="A5" s="38"/>
      <c r="B5" s="38"/>
      <c r="C5" s="40"/>
      <c r="D5" s="39"/>
      <c r="E5" s="39"/>
      <c r="F5" s="39"/>
      <c r="G5" s="41"/>
      <c r="H5" s="42" t="s">
        <v>54</v>
      </c>
    </row>
    <row r="6" customFormat="false" ht="15.95" hidden="false" customHeight="true" outlineLevel="0" collapsed="false">
      <c r="A6" s="43"/>
      <c r="B6" s="44" t="s">
        <v>55</v>
      </c>
      <c r="C6" s="45" t="s">
        <v>56</v>
      </c>
      <c r="D6" s="45"/>
      <c r="E6" s="45"/>
      <c r="F6" s="46" t="s">
        <v>57</v>
      </c>
      <c r="G6" s="46"/>
      <c r="H6" s="46"/>
    </row>
    <row r="7" customFormat="false" ht="15.95" hidden="false" customHeight="true" outlineLevel="0" collapsed="false">
      <c r="A7" s="47" t="s">
        <v>58</v>
      </c>
      <c r="B7" s="47" t="s">
        <v>59</v>
      </c>
      <c r="C7" s="48"/>
      <c r="D7" s="48"/>
      <c r="E7" s="48"/>
      <c r="F7" s="48" t="s">
        <v>4</v>
      </c>
      <c r="G7" s="48" t="s">
        <v>4</v>
      </c>
      <c r="H7" s="48"/>
    </row>
    <row r="8" customFormat="false" ht="15.95" hidden="false" customHeight="true" outlineLevel="0" collapsed="false">
      <c r="A8" s="49"/>
      <c r="B8" s="50" t="s">
        <v>60</v>
      </c>
      <c r="C8" s="48" t="s">
        <v>61</v>
      </c>
      <c r="D8" s="48" t="s">
        <v>62</v>
      </c>
      <c r="E8" s="48" t="s">
        <v>63</v>
      </c>
      <c r="F8" s="48" t="s">
        <v>64</v>
      </c>
      <c r="G8" s="48" t="s">
        <v>65</v>
      </c>
      <c r="H8" s="48" t="s">
        <v>66</v>
      </c>
    </row>
    <row r="9" s="54" customFormat="true" ht="9.75" hidden="false" customHeight="true" outlineLevel="0" collapsed="false">
      <c r="A9" s="51" t="s">
        <v>67</v>
      </c>
      <c r="B9" s="52" t="n">
        <v>2</v>
      </c>
      <c r="C9" s="53" t="n">
        <v>3</v>
      </c>
      <c r="D9" s="53" t="n">
        <v>4</v>
      </c>
      <c r="E9" s="53" t="n">
        <v>5</v>
      </c>
      <c r="F9" s="53" t="n">
        <v>6</v>
      </c>
      <c r="G9" s="53" t="n">
        <v>7</v>
      </c>
      <c r="H9" s="53" t="n">
        <v>8</v>
      </c>
    </row>
    <row r="10" customFormat="false" ht="24" hidden="false" customHeight="true" outlineLevel="0" collapsed="false">
      <c r="A10" s="55" t="s">
        <v>68</v>
      </c>
      <c r="B10" s="56" t="n">
        <v>286700000</v>
      </c>
      <c r="C10" s="57" t="n">
        <v>28115742</v>
      </c>
      <c r="D10" s="57" t="n">
        <v>47158820.04806</v>
      </c>
      <c r="E10" s="57" t="n">
        <v>67825251</v>
      </c>
      <c r="F10" s="58" t="n">
        <v>0.0980667666550401</v>
      </c>
      <c r="G10" s="58" t="n">
        <v>0.164488385239135</v>
      </c>
      <c r="H10" s="58" t="n">
        <v>0.236572204394838</v>
      </c>
    </row>
    <row r="11" customFormat="false" ht="24" hidden="false" customHeight="true" outlineLevel="0" collapsed="false">
      <c r="A11" s="59" t="s">
        <v>69</v>
      </c>
      <c r="B11" s="60" t="n">
        <v>336680000</v>
      </c>
      <c r="C11" s="60" t="n">
        <v>28702674</v>
      </c>
      <c r="D11" s="60" t="n">
        <v>58482863.16365</v>
      </c>
      <c r="E11" s="60" t="n">
        <v>84485368.46754</v>
      </c>
      <c r="F11" s="58" t="n">
        <v>0.0852520910062968</v>
      </c>
      <c r="G11" s="58" t="n">
        <v>0.1737045953536</v>
      </c>
      <c r="H11" s="58" t="n">
        <v>0.25093670092533</v>
      </c>
    </row>
    <row r="12" customFormat="false" ht="24" hidden="false" customHeight="true" outlineLevel="0" collapsed="false">
      <c r="A12" s="55" t="s">
        <v>70</v>
      </c>
      <c r="B12" s="56" t="n">
        <v>-49980000</v>
      </c>
      <c r="C12" s="57" t="n">
        <v>-586932</v>
      </c>
      <c r="D12" s="57" t="n">
        <v>-11324043.11559</v>
      </c>
      <c r="E12" s="57" t="n">
        <v>-16660117.46754</v>
      </c>
      <c r="F12" s="58" t="n">
        <v>0.011743337334934</v>
      </c>
      <c r="G12" s="58" t="n">
        <v>0.226571490908163</v>
      </c>
      <c r="H12" s="58" t="n">
        <v>0.33333568362425</v>
      </c>
    </row>
    <row r="13" customFormat="false" ht="24" hidden="false" customHeight="true" outlineLevel="0" collapsed="false">
      <c r="A13" s="61" t="s">
        <v>71</v>
      </c>
      <c r="B13" s="62"/>
      <c r="C13" s="63"/>
      <c r="D13" s="63"/>
      <c r="E13" s="63"/>
      <c r="F13" s="64"/>
      <c r="G13" s="64"/>
      <c r="H13" s="64"/>
    </row>
    <row r="14" customFormat="false" ht="15" hidden="false" customHeight="true" outlineLevel="0" collapsed="false">
      <c r="A14" s="55" t="s">
        <v>72</v>
      </c>
      <c r="B14" s="56" t="n">
        <v>0</v>
      </c>
      <c r="C14" s="56" t="n">
        <v>5959080</v>
      </c>
      <c r="D14" s="56" t="n">
        <v>8252361</v>
      </c>
      <c r="E14" s="56" t="n">
        <v>3088534</v>
      </c>
      <c r="F14" s="58"/>
      <c r="G14" s="58"/>
      <c r="H14" s="58"/>
    </row>
    <row r="15" customFormat="false" ht="27" hidden="false" customHeight="true" outlineLevel="0" collapsed="false">
      <c r="A15" s="55" t="s">
        <v>73</v>
      </c>
      <c r="B15" s="56" t="n">
        <v>-3435503</v>
      </c>
      <c r="C15" s="56" t="n">
        <v>-5498504</v>
      </c>
      <c r="D15" s="56" t="n">
        <v>-8078882</v>
      </c>
      <c r="E15" s="56" t="n">
        <v>-2655338.62656</v>
      </c>
      <c r="F15" s="58" t="n">
        <v>1.60049460006293</v>
      </c>
      <c r="G15" s="58" t="n">
        <v>2.35158636158956</v>
      </c>
      <c r="H15" s="58" t="n">
        <v>0.772911165136517</v>
      </c>
    </row>
    <row r="16" customFormat="false" ht="24" hidden="false" customHeight="true" outlineLevel="0" collapsed="false">
      <c r="A16" s="65" t="s">
        <v>74</v>
      </c>
      <c r="B16" s="66" t="n">
        <v>53415503</v>
      </c>
      <c r="C16" s="66" t="n">
        <v>6546012</v>
      </c>
      <c r="D16" s="66" t="n">
        <v>19576404</v>
      </c>
      <c r="E16" s="66" t="n">
        <v>19748652</v>
      </c>
      <c r="F16" s="67" t="n">
        <v>0.12254891618263</v>
      </c>
      <c r="G16" s="67" t="n">
        <v>0.366492926220315</v>
      </c>
      <c r="H16" s="67" t="n">
        <v>0.369717608013539</v>
      </c>
    </row>
    <row r="17" customFormat="false" ht="24" hidden="false" customHeight="true" outlineLevel="0" collapsed="false">
      <c r="A17" s="68" t="s">
        <v>75</v>
      </c>
      <c r="B17" s="69" t="s">
        <v>4</v>
      </c>
      <c r="C17" s="70" t="s">
        <v>4</v>
      </c>
      <c r="D17" s="70"/>
      <c r="E17" s="70"/>
      <c r="F17" s="71" t="s">
        <v>4</v>
      </c>
      <c r="G17" s="71" t="s">
        <v>4</v>
      </c>
      <c r="H17" s="71" t="s">
        <v>4</v>
      </c>
    </row>
    <row r="18" customFormat="false" ht="15" hidden="false" customHeight="false" outlineLevel="0" collapsed="false">
      <c r="A18" s="72" t="s">
        <v>76</v>
      </c>
      <c r="B18" s="73" t="n">
        <v>37073484</v>
      </c>
      <c r="C18" s="73" t="n">
        <v>-2951615</v>
      </c>
      <c r="D18" s="73" t="n">
        <v>13445435</v>
      </c>
      <c r="E18" s="73" t="n">
        <v>22454620</v>
      </c>
      <c r="F18" s="71" t="s">
        <v>4</v>
      </c>
      <c r="G18" s="71" t="n">
        <v>0.362669853202898</v>
      </c>
      <c r="H18" s="71" t="n">
        <v>0.605678710962261</v>
      </c>
    </row>
    <row r="19" customFormat="false" ht="15" hidden="false" customHeight="false" outlineLevel="0" collapsed="false">
      <c r="A19" s="68" t="s">
        <v>77</v>
      </c>
      <c r="B19" s="73" t="n">
        <v>0</v>
      </c>
      <c r="C19" s="70" t="n">
        <v>0</v>
      </c>
      <c r="D19" s="70" t="n">
        <v>0</v>
      </c>
      <c r="E19" s="70" t="n">
        <v>0</v>
      </c>
      <c r="F19" s="71" t="s">
        <v>4</v>
      </c>
      <c r="G19" s="71" t="s">
        <v>4</v>
      </c>
      <c r="H19" s="71" t="s">
        <v>4</v>
      </c>
    </row>
    <row r="20" customFormat="false" ht="15" hidden="false" customHeight="false" outlineLevel="0" collapsed="false">
      <c r="A20" s="68" t="s">
        <v>78</v>
      </c>
      <c r="B20" s="73" t="n">
        <v>30801929</v>
      </c>
      <c r="C20" s="70" t="n">
        <v>4924296</v>
      </c>
      <c r="D20" s="70" t="n">
        <v>15708947</v>
      </c>
      <c r="E20" s="70" t="n">
        <v>20621479</v>
      </c>
      <c r="F20" s="71" t="n">
        <v>0.159869727639461</v>
      </c>
      <c r="G20" s="71" t="n">
        <v>0.509998805594286</v>
      </c>
      <c r="H20" s="71" t="n">
        <v>0.669486609101657</v>
      </c>
    </row>
    <row r="21" customFormat="false" ht="15" hidden="false" customHeight="false" outlineLevel="0" collapsed="false">
      <c r="A21" s="68" t="s">
        <v>79</v>
      </c>
      <c r="B21" s="73" t="n">
        <v>11472741</v>
      </c>
      <c r="C21" s="70" t="n">
        <v>10861957</v>
      </c>
      <c r="D21" s="70" t="n">
        <v>10890455</v>
      </c>
      <c r="E21" s="70" t="n">
        <v>11472489</v>
      </c>
      <c r="F21" s="71" t="n">
        <v>0.946762155617389</v>
      </c>
      <c r="G21" s="71" t="n">
        <v>0.949246130458275</v>
      </c>
      <c r="H21" s="71" t="n">
        <v>0.999978034891575</v>
      </c>
    </row>
    <row r="22" customFormat="false" ht="15" hidden="false" customHeight="false" outlineLevel="0" collapsed="false">
      <c r="A22" s="68" t="s">
        <v>80</v>
      </c>
      <c r="B22" s="73" t="n">
        <v>-5825478</v>
      </c>
      <c r="C22" s="70" t="n">
        <v>1366</v>
      </c>
      <c r="D22" s="70" t="n">
        <v>-6356</v>
      </c>
      <c r="E22" s="70" t="n">
        <v>-27939</v>
      </c>
      <c r="F22" s="71" t="s">
        <v>4</v>
      </c>
      <c r="G22" s="71" t="n">
        <v>0.00109106926504572</v>
      </c>
      <c r="H22" s="71" t="n">
        <v>0.00479600128950792</v>
      </c>
    </row>
    <row r="23" customFormat="false" ht="15" hidden="false" customHeight="false" outlineLevel="0" collapsed="false">
      <c r="A23" s="68" t="s">
        <v>81</v>
      </c>
      <c r="B23" s="73" t="n">
        <v>8800000</v>
      </c>
      <c r="C23" s="70" t="n">
        <v>2196794</v>
      </c>
      <c r="D23" s="70" t="n">
        <v>7486344</v>
      </c>
      <c r="E23" s="70" t="n">
        <v>8884240</v>
      </c>
      <c r="F23" s="71" t="n">
        <v>0.249635681818182</v>
      </c>
      <c r="G23" s="71" t="n">
        <v>0.850720909090909</v>
      </c>
      <c r="H23" s="71" t="n">
        <v>1.00957272727273</v>
      </c>
    </row>
    <row r="24" customFormat="false" ht="15" hidden="false" customHeight="false" outlineLevel="0" collapsed="false">
      <c r="A24" s="68" t="s">
        <v>82</v>
      </c>
      <c r="B24" s="73" t="n">
        <v>1646214</v>
      </c>
      <c r="C24" s="70" t="n">
        <v>100000</v>
      </c>
      <c r="D24" s="70" t="n">
        <v>0</v>
      </c>
      <c r="E24" s="70" t="n">
        <v>24287</v>
      </c>
      <c r="F24" s="71" t="n">
        <v>0.0607454437879887</v>
      </c>
      <c r="G24" s="71" t="s">
        <v>4</v>
      </c>
      <c r="H24" s="71" t="n">
        <v>0.0147532459327888</v>
      </c>
    </row>
    <row r="25" customFormat="false" ht="15" hidden="false" customHeight="false" outlineLevel="0" collapsed="false">
      <c r="A25" s="68" t="s">
        <v>83</v>
      </c>
      <c r="B25" s="73" t="n">
        <v>106649</v>
      </c>
      <c r="C25" s="70" t="n">
        <v>3354</v>
      </c>
      <c r="D25" s="70" t="n">
        <v>3932</v>
      </c>
      <c r="E25" s="70" t="n">
        <v>6669</v>
      </c>
      <c r="F25" s="71" t="n">
        <v>0.0314489587337903</v>
      </c>
      <c r="G25" s="71" t="n">
        <v>0.0368686063629289</v>
      </c>
      <c r="H25" s="71" t="n">
        <v>0.0625322319009086</v>
      </c>
    </row>
    <row r="26" customFormat="false" ht="15" hidden="false" customHeight="false" outlineLevel="0" collapsed="false">
      <c r="A26" s="68" t="s">
        <v>84</v>
      </c>
      <c r="B26" s="73" t="n">
        <v>-3188263</v>
      </c>
      <c r="C26" s="70" t="n">
        <v>-232422</v>
      </c>
      <c r="D26" s="70" t="n">
        <v>-509603</v>
      </c>
      <c r="E26" s="70" t="n">
        <v>-782513</v>
      </c>
      <c r="F26" s="71" t="n">
        <v>0.0728992558016701</v>
      </c>
      <c r="G26" s="71" t="n">
        <v>0.159837190344711</v>
      </c>
      <c r="H26" s="71" t="n">
        <v>0.245435523982808</v>
      </c>
    </row>
    <row r="27" customFormat="false" ht="15" hidden="false" customHeight="false" outlineLevel="0" collapsed="false">
      <c r="A27" s="68" t="s">
        <v>85</v>
      </c>
      <c r="B27" s="73" t="n">
        <v>-3081614</v>
      </c>
      <c r="C27" s="70" t="n">
        <v>-230457</v>
      </c>
      <c r="D27" s="70" t="n">
        <v>-507284</v>
      </c>
      <c r="E27" s="70" t="n">
        <v>-779105</v>
      </c>
      <c r="F27" s="71" t="n">
        <v>0.074784512271816</v>
      </c>
      <c r="G27" s="71" t="n">
        <v>0.164616334167745</v>
      </c>
      <c r="H27" s="71" t="n">
        <v>0.252823682654609</v>
      </c>
    </row>
    <row r="28" customFormat="false" ht="15" hidden="false" customHeight="false" outlineLevel="0" collapsed="false">
      <c r="A28" s="68" t="s">
        <v>86</v>
      </c>
      <c r="B28" s="73" t="n">
        <v>259693</v>
      </c>
      <c r="C28" s="70" t="n">
        <v>16793</v>
      </c>
      <c r="D28" s="70" t="n">
        <v>40342</v>
      </c>
      <c r="E28" s="70" t="n">
        <v>57898</v>
      </c>
      <c r="F28" s="71" t="n">
        <v>0.0646648157632281</v>
      </c>
      <c r="G28" s="71" t="n">
        <v>0.155344965016385</v>
      </c>
      <c r="H28" s="71" t="n">
        <v>0.222947865364103</v>
      </c>
    </row>
    <row r="29" customFormat="false" ht="15" hidden="false" customHeight="false" outlineLevel="0" collapsed="false">
      <c r="A29" s="68" t="s">
        <v>87</v>
      </c>
      <c r="B29" s="73" t="n">
        <v>0</v>
      </c>
      <c r="C29" s="70" t="n">
        <v>24619177</v>
      </c>
      <c r="D29" s="70" t="n">
        <v>22722902</v>
      </c>
      <c r="E29" s="70" t="n">
        <v>20547432</v>
      </c>
      <c r="F29" s="71" t="s">
        <v>4</v>
      </c>
      <c r="G29" s="71" t="s">
        <v>4</v>
      </c>
      <c r="H29" s="71" t="s">
        <v>4</v>
      </c>
    </row>
    <row r="30" customFormat="false" ht="15" hidden="false" customHeight="false" outlineLevel="0" collapsed="false">
      <c r="A30" s="68" t="s">
        <v>88</v>
      </c>
      <c r="B30" s="73" t="n">
        <v>7000000</v>
      </c>
      <c r="C30" s="70" t="n">
        <v>-3795425</v>
      </c>
      <c r="D30" s="70" t="n">
        <v>-2554277</v>
      </c>
      <c r="E30" s="70" t="n">
        <v>-2745442</v>
      </c>
      <c r="F30" s="71" t="s">
        <v>4</v>
      </c>
      <c r="G30" s="71" t="s">
        <v>4</v>
      </c>
      <c r="H30" s="71" t="s">
        <v>4</v>
      </c>
    </row>
    <row r="31" customFormat="false" ht="24" hidden="false" customHeight="true" outlineLevel="0" collapsed="false">
      <c r="A31" s="68" t="s">
        <v>89</v>
      </c>
      <c r="B31" s="73" t="n">
        <v>16342019</v>
      </c>
      <c r="C31" s="70" t="n">
        <v>9497627</v>
      </c>
      <c r="D31" s="70" t="n">
        <v>6130970</v>
      </c>
      <c r="E31" s="70" t="n">
        <v>-2705968</v>
      </c>
      <c r="F31" s="71" t="n">
        <v>0.581178310954112</v>
      </c>
      <c r="G31" s="71" t="n">
        <v>0.375166006109771</v>
      </c>
      <c r="H31" s="71" t="s">
        <v>4</v>
      </c>
    </row>
    <row r="32" customFormat="false" ht="8.25" hidden="false" customHeight="true" outlineLevel="0" collapsed="false">
      <c r="A32" s="74"/>
      <c r="B32" s="75"/>
      <c r="C32" s="76"/>
      <c r="D32" s="76"/>
      <c r="E32" s="76"/>
      <c r="F32" s="77"/>
      <c r="G32" s="77"/>
      <c r="H32" s="77"/>
    </row>
    <row r="33" customFormat="false" ht="17.25" hidden="false" customHeight="true" outlineLevel="0" collapsed="false">
      <c r="A33" s="33" t="s">
        <v>52</v>
      </c>
      <c r="B33" s="34"/>
      <c r="C33" s="35"/>
      <c r="D33" s="35"/>
      <c r="E33" s="35"/>
      <c r="F33" s="35"/>
      <c r="G33" s="35"/>
      <c r="H33" s="35"/>
    </row>
    <row r="34" customFormat="false" ht="17.25" hidden="false" customHeight="true" outlineLevel="0" collapsed="false">
      <c r="A34" s="36"/>
      <c r="B34" s="36"/>
      <c r="C34" s="35"/>
      <c r="D34" s="35"/>
      <c r="E34" s="35"/>
      <c r="F34" s="35"/>
      <c r="G34" s="35"/>
      <c r="H34" s="35"/>
    </row>
    <row r="35" customFormat="false" ht="17.25" hidden="false" customHeight="true" outlineLevel="0" collapsed="false">
      <c r="A35" s="37" t="s">
        <v>53</v>
      </c>
      <c r="B35" s="37"/>
      <c r="C35" s="37"/>
      <c r="D35" s="37"/>
      <c r="E35" s="37"/>
      <c r="F35" s="37"/>
      <c r="G35" s="37"/>
      <c r="H35" s="37"/>
    </row>
    <row r="36" customFormat="false" ht="17.25" hidden="false" customHeight="true" outlineLevel="0" collapsed="false">
      <c r="A36" s="38"/>
      <c r="B36" s="38"/>
      <c r="C36" s="39"/>
      <c r="D36" s="39"/>
      <c r="E36" s="39"/>
      <c r="F36" s="39"/>
      <c r="G36" s="39"/>
      <c r="H36" s="39"/>
    </row>
    <row r="37" customFormat="false" ht="17.25" hidden="false" customHeight="true" outlineLevel="0" collapsed="false">
      <c r="A37" s="38"/>
      <c r="B37" s="38"/>
      <c r="C37" s="40"/>
      <c r="D37" s="39"/>
      <c r="E37" s="39"/>
      <c r="F37" s="39"/>
      <c r="G37" s="41"/>
      <c r="H37" s="42" t="s">
        <v>54</v>
      </c>
    </row>
    <row r="38" customFormat="false" ht="15.95" hidden="false" customHeight="true" outlineLevel="0" collapsed="false">
      <c r="A38" s="43"/>
      <c r="B38" s="44" t="s">
        <v>55</v>
      </c>
      <c r="C38" s="45" t="s">
        <v>56</v>
      </c>
      <c r="D38" s="45"/>
      <c r="E38" s="45"/>
      <c r="F38" s="46" t="s">
        <v>57</v>
      </c>
      <c r="G38" s="46"/>
      <c r="H38" s="46"/>
    </row>
    <row r="39" customFormat="false" ht="15.95" hidden="false" customHeight="true" outlineLevel="0" collapsed="false">
      <c r="A39" s="47" t="s">
        <v>58</v>
      </c>
      <c r="B39" s="47" t="s">
        <v>59</v>
      </c>
      <c r="C39" s="48"/>
      <c r="D39" s="48"/>
      <c r="E39" s="48"/>
      <c r="F39" s="48" t="s">
        <v>4</v>
      </c>
      <c r="G39" s="48" t="s">
        <v>4</v>
      </c>
      <c r="H39" s="48"/>
    </row>
    <row r="40" customFormat="false" ht="15.95" hidden="false" customHeight="true" outlineLevel="0" collapsed="false">
      <c r="A40" s="49"/>
      <c r="B40" s="50" t="s">
        <v>60</v>
      </c>
      <c r="C40" s="48" t="s">
        <v>90</v>
      </c>
      <c r="D40" s="48" t="s">
        <v>91</v>
      </c>
      <c r="E40" s="48" t="s">
        <v>92</v>
      </c>
      <c r="F40" s="48" t="s">
        <v>64</v>
      </c>
      <c r="G40" s="48" t="s">
        <v>65</v>
      </c>
      <c r="H40" s="48" t="s">
        <v>66</v>
      </c>
    </row>
    <row r="41" s="54" customFormat="true" ht="9.75" hidden="false" customHeight="true" outlineLevel="0" collapsed="false">
      <c r="A41" s="51" t="s">
        <v>67</v>
      </c>
      <c r="B41" s="52" t="n">
        <v>2</v>
      </c>
      <c r="C41" s="53" t="n">
        <v>3</v>
      </c>
      <c r="D41" s="53" t="n">
        <v>4</v>
      </c>
      <c r="E41" s="53" t="n">
        <v>5</v>
      </c>
      <c r="F41" s="53" t="n">
        <v>6</v>
      </c>
      <c r="G41" s="53" t="n">
        <v>7</v>
      </c>
      <c r="H41" s="53" t="n">
        <v>8</v>
      </c>
    </row>
    <row r="42" customFormat="false" ht="24" hidden="false" customHeight="true" outlineLevel="0" collapsed="false">
      <c r="A42" s="55" t="s">
        <v>68</v>
      </c>
      <c r="B42" s="56" t="n">
        <v>286700000</v>
      </c>
      <c r="C42" s="57" t="n">
        <v>96077687</v>
      </c>
      <c r="D42" s="57" t="n">
        <v>116283428</v>
      </c>
      <c r="E42" s="57" t="n">
        <v>137023013</v>
      </c>
      <c r="F42" s="58" t="n">
        <v>0.335115755144751</v>
      </c>
      <c r="G42" s="58" t="n">
        <v>0.40559270317405</v>
      </c>
      <c r="H42" s="58" t="n">
        <v>0.47793168119986</v>
      </c>
    </row>
    <row r="43" customFormat="false" ht="24" hidden="false" customHeight="true" outlineLevel="0" collapsed="false">
      <c r="A43" s="59" t="s">
        <v>69</v>
      </c>
      <c r="B43" s="60" t="n">
        <v>336680000</v>
      </c>
      <c r="C43" s="60" t="n">
        <v>112770777</v>
      </c>
      <c r="D43" s="60" t="n">
        <v>135914554</v>
      </c>
      <c r="E43" s="60" t="n">
        <v>163162781</v>
      </c>
      <c r="F43" s="58" t="n">
        <v>0.334949438636094</v>
      </c>
      <c r="G43" s="58" t="n">
        <v>0.403690608292741</v>
      </c>
      <c r="H43" s="58" t="n">
        <v>0.484622730782939</v>
      </c>
    </row>
    <row r="44" customFormat="false" ht="24" hidden="false" customHeight="true" outlineLevel="0" collapsed="false">
      <c r="A44" s="55" t="s">
        <v>70</v>
      </c>
      <c r="B44" s="56" t="n">
        <v>-49980000</v>
      </c>
      <c r="C44" s="57" t="n">
        <v>-16693090</v>
      </c>
      <c r="D44" s="57" t="n">
        <v>-19631126</v>
      </c>
      <c r="E44" s="57" t="n">
        <v>-26139769</v>
      </c>
      <c r="F44" s="58" t="n">
        <v>0.333995398159264</v>
      </c>
      <c r="G44" s="58" t="n">
        <v>0.392779631852741</v>
      </c>
      <c r="H44" s="58" t="n">
        <v>0.523004581832733</v>
      </c>
    </row>
    <row r="45" customFormat="false" ht="24" hidden="false" customHeight="true" outlineLevel="0" collapsed="false">
      <c r="A45" s="61" t="s">
        <v>71</v>
      </c>
      <c r="B45" s="62"/>
      <c r="C45" s="63"/>
      <c r="D45" s="63"/>
      <c r="E45" s="63"/>
      <c r="F45" s="64"/>
      <c r="G45" s="64"/>
      <c r="H45" s="64"/>
    </row>
    <row r="46" customFormat="false" ht="15" hidden="false" customHeight="true" outlineLevel="0" collapsed="false">
      <c r="A46" s="55" t="s">
        <v>72</v>
      </c>
      <c r="B46" s="56" t="n">
        <v>0</v>
      </c>
      <c r="C46" s="56" t="n">
        <v>0</v>
      </c>
      <c r="D46" s="56" t="n">
        <v>0</v>
      </c>
      <c r="E46" s="56" t="n">
        <v>0</v>
      </c>
      <c r="F46" s="58"/>
      <c r="G46" s="58"/>
      <c r="H46" s="58"/>
    </row>
    <row r="47" customFormat="false" ht="27" hidden="false" customHeight="true" outlineLevel="0" collapsed="false">
      <c r="A47" s="55" t="s">
        <v>73</v>
      </c>
      <c r="B47" s="56" t="n">
        <v>-3435503</v>
      </c>
      <c r="C47" s="56" t="n">
        <v>-148499</v>
      </c>
      <c r="D47" s="56" t="n">
        <v>54923</v>
      </c>
      <c r="E47" s="78" t="n">
        <v>-14350</v>
      </c>
      <c r="F47" s="58" t="n">
        <v>0.0432248203538172</v>
      </c>
      <c r="G47" s="58"/>
      <c r="H47" s="79" t="n">
        <v>0.0041769720474702</v>
      </c>
    </row>
    <row r="48" customFormat="false" ht="24" hidden="false" customHeight="true" outlineLevel="0" collapsed="false">
      <c r="A48" s="65" t="s">
        <v>74</v>
      </c>
      <c r="B48" s="66" t="n">
        <v>53415503</v>
      </c>
      <c r="C48" s="66" t="n">
        <v>16693090</v>
      </c>
      <c r="D48" s="66" t="n">
        <v>19631127</v>
      </c>
      <c r="E48" s="66" t="n">
        <v>26139769</v>
      </c>
      <c r="F48" s="67" t="n">
        <v>0.312513953112077</v>
      </c>
      <c r="G48" s="67" t="n">
        <v>0.367517404076491</v>
      </c>
      <c r="H48" s="67" t="n">
        <v>0.489366710634551</v>
      </c>
    </row>
    <row r="49" customFormat="false" ht="24" hidden="false" customHeight="true" outlineLevel="0" collapsed="false">
      <c r="A49" s="68" t="s">
        <v>75</v>
      </c>
      <c r="B49" s="69" t="s">
        <v>4</v>
      </c>
      <c r="C49" s="70" t="s">
        <v>4</v>
      </c>
      <c r="D49" s="70"/>
      <c r="E49" s="70"/>
      <c r="F49" s="71" t="s">
        <v>4</v>
      </c>
      <c r="G49" s="71" t="s">
        <v>4</v>
      </c>
      <c r="H49" s="71" t="s">
        <v>4</v>
      </c>
    </row>
    <row r="50" customFormat="false" ht="15" hidden="false" customHeight="false" outlineLevel="0" collapsed="false">
      <c r="A50" s="72" t="s">
        <v>76</v>
      </c>
      <c r="B50" s="73" t="n">
        <v>37073484</v>
      </c>
      <c r="C50" s="73" t="n">
        <v>24578918</v>
      </c>
      <c r="D50" s="73" t="n">
        <v>26946461</v>
      </c>
      <c r="E50" s="73" t="n">
        <v>34872049</v>
      </c>
      <c r="F50" s="71" t="n">
        <v>0.662978370201193</v>
      </c>
      <c r="G50" s="71" t="n">
        <v>0.726839187814126</v>
      </c>
      <c r="H50" s="71" t="n">
        <v>0.940619689263626</v>
      </c>
    </row>
    <row r="51" customFormat="false" ht="15" hidden="false" customHeight="false" outlineLevel="0" collapsed="false">
      <c r="A51" s="68" t="s">
        <v>77</v>
      </c>
      <c r="B51" s="73" t="n">
        <v>0</v>
      </c>
      <c r="C51" s="70" t="n">
        <v>0</v>
      </c>
      <c r="D51" s="70" t="n">
        <v>0</v>
      </c>
      <c r="E51" s="70" t="n">
        <v>0</v>
      </c>
      <c r="F51" s="71"/>
      <c r="G51" s="71" t="s">
        <v>4</v>
      </c>
      <c r="H51" s="71" t="s">
        <v>4</v>
      </c>
    </row>
    <row r="52" customFormat="false" ht="15" hidden="false" customHeight="false" outlineLevel="0" collapsed="false">
      <c r="A52" s="68" t="s">
        <v>78</v>
      </c>
      <c r="B52" s="73" t="n">
        <v>30801929</v>
      </c>
      <c r="C52" s="70" t="n">
        <v>17226271</v>
      </c>
      <c r="D52" s="70" t="n">
        <v>20992070</v>
      </c>
      <c r="E52" s="70" t="n">
        <v>25309017</v>
      </c>
      <c r="F52" s="71" t="n">
        <v>0.559259486637996</v>
      </c>
      <c r="G52" s="71" t="n">
        <v>0.681518030899948</v>
      </c>
      <c r="H52" s="71" t="n">
        <v>0.821669870091578</v>
      </c>
    </row>
    <row r="53" customFormat="false" ht="15" hidden="false" customHeight="false" outlineLevel="0" collapsed="false">
      <c r="A53" s="68" t="s">
        <v>79</v>
      </c>
      <c r="B53" s="73" t="n">
        <v>11472741</v>
      </c>
      <c r="C53" s="70" t="n">
        <v>11473132</v>
      </c>
      <c r="D53" s="70" t="n">
        <v>11472741</v>
      </c>
      <c r="E53" s="70" t="n">
        <v>11472741</v>
      </c>
      <c r="F53" s="71" t="n">
        <v>1.00003408078331</v>
      </c>
      <c r="G53" s="71" t="n">
        <v>1</v>
      </c>
      <c r="H53" s="71" t="n">
        <v>1</v>
      </c>
    </row>
    <row r="54" customFormat="false" ht="15" hidden="false" customHeight="false" outlineLevel="0" collapsed="false">
      <c r="A54" s="68" t="s">
        <v>80</v>
      </c>
      <c r="B54" s="73" t="n">
        <v>-5825478</v>
      </c>
      <c r="C54" s="70" t="n">
        <v>10694</v>
      </c>
      <c r="D54" s="70" t="n">
        <v>11370</v>
      </c>
      <c r="E54" s="70" t="n">
        <v>-1877626</v>
      </c>
      <c r="F54" s="71" t="s">
        <v>4</v>
      </c>
      <c r="G54" s="71"/>
      <c r="H54" s="71" t="n">
        <v>0.322312778453545</v>
      </c>
    </row>
    <row r="55" customFormat="false" ht="15" hidden="false" customHeight="false" outlineLevel="0" collapsed="false">
      <c r="A55" s="68" t="s">
        <v>81</v>
      </c>
      <c r="B55" s="73" t="n">
        <v>8800000</v>
      </c>
      <c r="C55" s="70" t="n">
        <v>10091478</v>
      </c>
      <c r="D55" s="70" t="n">
        <v>10431932</v>
      </c>
      <c r="E55" s="70" t="n">
        <v>10487772</v>
      </c>
      <c r="F55" s="71" t="n">
        <v>1.14675886363636</v>
      </c>
      <c r="G55" s="71" t="n">
        <v>1.18544681818182</v>
      </c>
      <c r="H55" s="71" t="n">
        <v>1.19179227272727</v>
      </c>
    </row>
    <row r="56" customFormat="false" ht="15" hidden="false" customHeight="false" outlineLevel="0" collapsed="false">
      <c r="A56" s="68" t="s">
        <v>82</v>
      </c>
      <c r="B56" s="73" t="n">
        <v>1646214</v>
      </c>
      <c r="C56" s="70" t="n">
        <v>24287</v>
      </c>
      <c r="D56" s="70" t="n">
        <v>24287</v>
      </c>
      <c r="E56" s="70" t="n">
        <v>33583</v>
      </c>
      <c r="F56" s="71" t="n">
        <v>0.0147532459327888</v>
      </c>
      <c r="G56" s="71" t="n">
        <v>0.0147532459327888</v>
      </c>
      <c r="H56" s="71" t="n">
        <v>0.0204001423873202</v>
      </c>
    </row>
    <row r="57" customFormat="false" ht="15" hidden="false" customHeight="false" outlineLevel="0" collapsed="false">
      <c r="A57" s="68" t="s">
        <v>83</v>
      </c>
      <c r="B57" s="73" t="n">
        <v>106649</v>
      </c>
      <c r="C57" s="70" t="n">
        <v>10042</v>
      </c>
      <c r="D57" s="70" t="n">
        <v>10662</v>
      </c>
      <c r="E57" s="70" t="n">
        <v>23418</v>
      </c>
      <c r="F57" s="71" t="n">
        <v>0.0941593451415391</v>
      </c>
      <c r="G57" s="71" t="n">
        <v>0.0999728079963244</v>
      </c>
      <c r="H57" s="71" t="n">
        <v>0.219580117957037</v>
      </c>
    </row>
    <row r="58" customFormat="false" ht="15" hidden="false" customHeight="false" outlineLevel="0" collapsed="false">
      <c r="A58" s="68" t="s">
        <v>84</v>
      </c>
      <c r="B58" s="73" t="n">
        <v>-3188263</v>
      </c>
      <c r="C58" s="70" t="n">
        <v>-1090131</v>
      </c>
      <c r="D58" s="70" t="n">
        <v>-1316812</v>
      </c>
      <c r="E58" s="70" t="n">
        <v>-1546059</v>
      </c>
      <c r="F58" s="71" t="n">
        <v>0.341920036082343</v>
      </c>
      <c r="G58" s="71" t="n">
        <v>0.41301862487505</v>
      </c>
      <c r="H58" s="71" t="n">
        <v>0.484922040622119</v>
      </c>
    </row>
    <row r="59" customFormat="false" ht="15" hidden="false" customHeight="false" outlineLevel="0" collapsed="false">
      <c r="A59" s="68" t="s">
        <v>85</v>
      </c>
      <c r="B59" s="73" t="n">
        <v>-3081614</v>
      </c>
      <c r="C59" s="70" t="n">
        <v>-1084697</v>
      </c>
      <c r="D59" s="70" t="n">
        <v>-1310533</v>
      </c>
      <c r="E59" s="70" t="n">
        <v>-1522676</v>
      </c>
      <c r="F59" s="71" t="n">
        <v>0.351989898799785</v>
      </c>
      <c r="G59" s="71" t="n">
        <v>0.425274872193597</v>
      </c>
      <c r="H59" s="71" t="n">
        <v>0.494116394850231</v>
      </c>
    </row>
    <row r="60" customFormat="false" ht="15" hidden="false" customHeight="false" outlineLevel="0" collapsed="false">
      <c r="A60" s="68" t="s">
        <v>86</v>
      </c>
      <c r="B60" s="73" t="n">
        <v>259693</v>
      </c>
      <c r="C60" s="70" t="n">
        <v>77772</v>
      </c>
      <c r="D60" s="70" t="n">
        <v>74006</v>
      </c>
      <c r="E60" s="70" t="n">
        <v>-4423</v>
      </c>
      <c r="F60" s="71" t="n">
        <v>0.299476689783706</v>
      </c>
      <c r="G60" s="71" t="n">
        <v>0.284974951192369</v>
      </c>
      <c r="H60" s="71"/>
    </row>
    <row r="61" customFormat="false" ht="15" hidden="false" customHeight="false" outlineLevel="0" collapsed="false">
      <c r="A61" s="68" t="s">
        <v>87</v>
      </c>
      <c r="B61" s="73" t="n">
        <v>0</v>
      </c>
      <c r="C61" s="70" t="n">
        <v>16782557</v>
      </c>
      <c r="D61" s="70" t="n">
        <v>17275302</v>
      </c>
      <c r="E61" s="70" t="n">
        <v>11459854</v>
      </c>
      <c r="F61" s="71"/>
      <c r="G61" s="71"/>
      <c r="H61" s="71"/>
    </row>
    <row r="62" customFormat="false" ht="15" hidden="false" customHeight="false" outlineLevel="0" collapsed="false">
      <c r="A62" s="68" t="s">
        <v>88</v>
      </c>
      <c r="B62" s="73" t="n">
        <v>7000000</v>
      </c>
      <c r="C62" s="70" t="n">
        <v>-3537930</v>
      </c>
      <c r="D62" s="70" t="n">
        <v>-2521507</v>
      </c>
      <c r="E62" s="70" t="n">
        <v>-2433479</v>
      </c>
      <c r="F62" s="71"/>
      <c r="G62" s="71"/>
      <c r="H62" s="71"/>
    </row>
    <row r="63" customFormat="false" ht="24" hidden="false" customHeight="true" outlineLevel="0" collapsed="false">
      <c r="A63" s="68" t="s">
        <v>89</v>
      </c>
      <c r="B63" s="73" t="n">
        <v>16342019</v>
      </c>
      <c r="C63" s="70" t="n">
        <v>-7885828</v>
      </c>
      <c r="D63" s="70" t="n">
        <v>-7315334</v>
      </c>
      <c r="E63" s="70" t="n">
        <v>-8732280</v>
      </c>
      <c r="F63" s="71"/>
      <c r="G63" s="71"/>
      <c r="H63" s="71"/>
    </row>
    <row r="64" customFormat="false" ht="8.25" hidden="false" customHeight="true" outlineLevel="0" collapsed="false">
      <c r="A64" s="74"/>
      <c r="B64" s="75"/>
      <c r="C64" s="76"/>
      <c r="D64" s="76"/>
      <c r="E64" s="76"/>
      <c r="F64" s="77"/>
      <c r="G64" s="77"/>
      <c r="H64" s="77"/>
    </row>
    <row r="65" customFormat="false" ht="17.25" hidden="false" customHeight="true" outlineLevel="0" collapsed="false">
      <c r="A65" s="33" t="s">
        <v>52</v>
      </c>
      <c r="B65" s="34"/>
      <c r="C65" s="35"/>
      <c r="D65" s="35"/>
      <c r="E65" s="35"/>
      <c r="F65" s="35"/>
      <c r="G65" s="35"/>
      <c r="H65" s="35"/>
    </row>
    <row r="66" customFormat="false" ht="17.25" hidden="false" customHeight="true" outlineLevel="0" collapsed="false">
      <c r="A66" s="36"/>
      <c r="B66" s="36"/>
      <c r="C66" s="35"/>
      <c r="D66" s="35"/>
      <c r="E66" s="35"/>
      <c r="F66" s="35"/>
      <c r="G66" s="35"/>
      <c r="H66" s="35"/>
    </row>
    <row r="67" customFormat="false" ht="17.25" hidden="false" customHeight="true" outlineLevel="0" collapsed="false">
      <c r="A67" s="37" t="s">
        <v>53</v>
      </c>
      <c r="B67" s="37"/>
      <c r="C67" s="37"/>
      <c r="D67" s="37"/>
      <c r="E67" s="37"/>
      <c r="F67" s="37"/>
      <c r="G67" s="37"/>
      <c r="H67" s="37"/>
    </row>
    <row r="68" customFormat="false" ht="17.25" hidden="false" customHeight="true" outlineLevel="0" collapsed="false">
      <c r="A68" s="38"/>
      <c r="B68" s="38"/>
      <c r="C68" s="39"/>
      <c r="D68" s="39"/>
      <c r="E68" s="39"/>
      <c r="F68" s="39"/>
      <c r="G68" s="39"/>
      <c r="H68" s="39"/>
    </row>
    <row r="69" customFormat="false" ht="17.25" hidden="false" customHeight="true" outlineLevel="0" collapsed="false">
      <c r="A69" s="38"/>
      <c r="B69" s="38"/>
      <c r="C69" s="40"/>
      <c r="D69" s="39"/>
      <c r="E69" s="39"/>
      <c r="F69" s="39"/>
      <c r="G69" s="41"/>
      <c r="H69" s="42" t="s">
        <v>54</v>
      </c>
    </row>
    <row r="70" customFormat="false" ht="15.95" hidden="false" customHeight="true" outlineLevel="0" collapsed="false">
      <c r="A70" s="43"/>
      <c r="B70" s="44" t="s">
        <v>55</v>
      </c>
      <c r="C70" s="45" t="s">
        <v>56</v>
      </c>
      <c r="D70" s="45"/>
      <c r="E70" s="45"/>
      <c r="F70" s="46" t="s">
        <v>57</v>
      </c>
      <c r="G70" s="46"/>
      <c r="H70" s="46"/>
    </row>
    <row r="71" customFormat="false" ht="15.95" hidden="false" customHeight="true" outlineLevel="0" collapsed="false">
      <c r="A71" s="47" t="s">
        <v>58</v>
      </c>
      <c r="B71" s="47" t="s">
        <v>59</v>
      </c>
      <c r="C71" s="48"/>
      <c r="D71" s="48"/>
      <c r="E71" s="48"/>
      <c r="F71" s="48" t="s">
        <v>4</v>
      </c>
      <c r="G71" s="48" t="s">
        <v>4</v>
      </c>
      <c r="H71" s="48"/>
    </row>
    <row r="72" customFormat="false" ht="15.95" hidden="false" customHeight="true" outlineLevel="0" collapsed="false">
      <c r="A72" s="49"/>
      <c r="B72" s="50" t="s">
        <v>60</v>
      </c>
      <c r="C72" s="48" t="s">
        <v>93</v>
      </c>
      <c r="D72" s="48" t="s">
        <v>94</v>
      </c>
      <c r="E72" s="48" t="s">
        <v>95</v>
      </c>
      <c r="F72" s="48" t="s">
        <v>64</v>
      </c>
      <c r="G72" s="48" t="s">
        <v>65</v>
      </c>
      <c r="H72" s="48" t="s">
        <v>66</v>
      </c>
    </row>
    <row r="73" s="54" customFormat="true" ht="9.75" hidden="false" customHeight="true" outlineLevel="0" collapsed="false">
      <c r="A73" s="51" t="s">
        <v>67</v>
      </c>
      <c r="B73" s="52" t="n">
        <v>2</v>
      </c>
      <c r="C73" s="53" t="n">
        <v>3</v>
      </c>
      <c r="D73" s="53" t="n">
        <v>4</v>
      </c>
      <c r="E73" s="53" t="n">
        <v>5</v>
      </c>
      <c r="F73" s="53" t="n">
        <v>6</v>
      </c>
      <c r="G73" s="53" t="n">
        <v>7</v>
      </c>
      <c r="H73" s="53" t="n">
        <v>8</v>
      </c>
    </row>
    <row r="74" customFormat="false" ht="24" hidden="false" customHeight="true" outlineLevel="0" collapsed="false">
      <c r="A74" s="55" t="s">
        <v>68</v>
      </c>
      <c r="B74" s="56" t="n">
        <v>286700000</v>
      </c>
      <c r="C74" s="57" t="n">
        <v>163479445</v>
      </c>
      <c r="D74" s="57" t="n">
        <v>187237500</v>
      </c>
      <c r="E74" s="57" t="n">
        <v>210045658</v>
      </c>
      <c r="F74" s="58" t="n">
        <v>0.570210830136031</v>
      </c>
      <c r="G74" s="58" t="n">
        <v>0.653078130449948</v>
      </c>
      <c r="H74" s="58" t="n">
        <v>0.73263222183467</v>
      </c>
    </row>
    <row r="75" customFormat="false" ht="24" hidden="false" customHeight="true" outlineLevel="0" collapsed="false">
      <c r="A75" s="80" t="s">
        <v>69</v>
      </c>
      <c r="B75" s="60" t="n">
        <v>336680000</v>
      </c>
      <c r="C75" s="60" t="n">
        <v>190071066</v>
      </c>
      <c r="D75" s="60" t="n">
        <v>213097903</v>
      </c>
      <c r="E75" s="60" t="n">
        <v>241181789</v>
      </c>
      <c r="F75" s="58" t="n">
        <v>0.564545164547939</v>
      </c>
      <c r="G75" s="58" t="n">
        <v>0.632939001425686</v>
      </c>
      <c r="H75" s="58" t="n">
        <v>0.716353181062136</v>
      </c>
    </row>
    <row r="76" customFormat="false" ht="24" hidden="false" customHeight="true" outlineLevel="0" collapsed="false">
      <c r="A76" s="55" t="s">
        <v>70</v>
      </c>
      <c r="B76" s="56" t="n">
        <v>-49980000</v>
      </c>
      <c r="C76" s="57" t="n">
        <v>-26591621</v>
      </c>
      <c r="D76" s="57" t="n">
        <v>-25860403</v>
      </c>
      <c r="E76" s="57" t="n">
        <v>-31136132</v>
      </c>
      <c r="F76" s="58" t="n">
        <v>0.532045238095238</v>
      </c>
      <c r="G76" s="58" t="n">
        <v>0.517415026010404</v>
      </c>
      <c r="H76" s="58" t="n">
        <v>0.622971828731493</v>
      </c>
    </row>
    <row r="77" customFormat="false" ht="24" hidden="false" customHeight="true" outlineLevel="0" collapsed="false">
      <c r="A77" s="61" t="s">
        <v>71</v>
      </c>
      <c r="B77" s="62"/>
      <c r="C77" s="63"/>
      <c r="D77" s="63"/>
      <c r="E77" s="63"/>
      <c r="F77" s="64"/>
      <c r="G77" s="64"/>
      <c r="H77" s="64"/>
    </row>
    <row r="78" customFormat="false" ht="15" hidden="false" customHeight="true" outlineLevel="0" collapsed="false">
      <c r="A78" s="55" t="s">
        <v>72</v>
      </c>
      <c r="B78" s="56" t="n">
        <v>0</v>
      </c>
      <c r="C78" s="56" t="n">
        <v>0</v>
      </c>
      <c r="D78" s="56" t="n">
        <v>0</v>
      </c>
      <c r="E78" s="56" t="n">
        <v>0</v>
      </c>
      <c r="F78" s="58"/>
      <c r="G78" s="58"/>
      <c r="H78" s="58"/>
    </row>
    <row r="79" customFormat="false" ht="27" hidden="false" customHeight="true" outlineLevel="0" collapsed="false">
      <c r="A79" s="55" t="s">
        <v>73</v>
      </c>
      <c r="B79" s="56" t="n">
        <v>-3435503</v>
      </c>
      <c r="C79" s="56" t="n">
        <v>4851</v>
      </c>
      <c r="D79" s="78" t="n">
        <v>7143</v>
      </c>
      <c r="E79" s="78" t="n">
        <v>3241</v>
      </c>
      <c r="F79" s="58"/>
      <c r="G79" s="58"/>
      <c r="H79" s="79" t="s">
        <v>4</v>
      </c>
    </row>
    <row r="80" customFormat="false" ht="24" hidden="false" customHeight="true" outlineLevel="0" collapsed="false">
      <c r="A80" s="65" t="s">
        <v>74</v>
      </c>
      <c r="B80" s="66" t="n">
        <v>53415503</v>
      </c>
      <c r="C80" s="66" t="n">
        <v>26591621</v>
      </c>
      <c r="D80" s="66" t="n">
        <v>25860403</v>
      </c>
      <c r="E80" s="66" t="n">
        <v>31136132</v>
      </c>
      <c r="F80" s="67" t="n">
        <v>0.497825902715921</v>
      </c>
      <c r="G80" s="67" t="n">
        <v>0.484136655981691</v>
      </c>
      <c r="H80" s="67" t="n">
        <v>0.582904405112501</v>
      </c>
    </row>
    <row r="81" customFormat="false" ht="24" hidden="false" customHeight="true" outlineLevel="0" collapsed="false">
      <c r="A81" s="68" t="s">
        <v>75</v>
      </c>
      <c r="B81" s="69" t="s">
        <v>4</v>
      </c>
      <c r="C81" s="70" t="s">
        <v>4</v>
      </c>
      <c r="D81" s="70"/>
      <c r="E81" s="70"/>
      <c r="F81" s="71" t="s">
        <v>4</v>
      </c>
      <c r="G81" s="71" t="s">
        <v>4</v>
      </c>
      <c r="H81" s="71" t="s">
        <v>4</v>
      </c>
    </row>
    <row r="82" customFormat="false" ht="15" hidden="false" customHeight="false" outlineLevel="0" collapsed="false">
      <c r="A82" s="72" t="s">
        <v>76</v>
      </c>
      <c r="B82" s="73" t="n">
        <v>37073484</v>
      </c>
      <c r="C82" s="73" t="n">
        <v>34189277</v>
      </c>
      <c r="D82" s="73" t="n">
        <v>35120068</v>
      </c>
      <c r="E82" s="73" t="n">
        <v>34403722</v>
      </c>
      <c r="F82" s="71" t="n">
        <v>0.922202968569126</v>
      </c>
      <c r="G82" s="71" t="n">
        <v>0.947309618917931</v>
      </c>
      <c r="H82" s="71" t="n">
        <v>0.927987291402125</v>
      </c>
    </row>
    <row r="83" customFormat="false" ht="15" hidden="false" customHeight="false" outlineLevel="0" collapsed="false">
      <c r="A83" s="68" t="s">
        <v>77</v>
      </c>
      <c r="B83" s="73" t="n">
        <v>0</v>
      </c>
      <c r="C83" s="70" t="n">
        <v>0</v>
      </c>
      <c r="D83" s="70" t="n">
        <v>0</v>
      </c>
      <c r="E83" s="70" t="n">
        <v>0</v>
      </c>
      <c r="F83" s="71"/>
      <c r="G83" s="71" t="s">
        <v>4</v>
      </c>
      <c r="H83" s="71" t="s">
        <v>4</v>
      </c>
    </row>
    <row r="84" customFormat="false" ht="15" hidden="false" customHeight="false" outlineLevel="0" collapsed="false">
      <c r="A84" s="68" t="s">
        <v>78</v>
      </c>
      <c r="B84" s="73" t="n">
        <v>30801929</v>
      </c>
      <c r="C84" s="70" t="n">
        <v>26354773</v>
      </c>
      <c r="D84" s="70" t="n">
        <v>31056704</v>
      </c>
      <c r="E84" s="70" t="n">
        <v>40969702</v>
      </c>
      <c r="F84" s="71" t="n">
        <v>0.855620860628567</v>
      </c>
      <c r="G84" s="71" t="n">
        <v>1.00827139754786</v>
      </c>
      <c r="H84" s="71" t="n">
        <v>1.33010182576552</v>
      </c>
    </row>
    <row r="85" customFormat="false" ht="15" hidden="false" customHeight="false" outlineLevel="0" collapsed="false">
      <c r="A85" s="68" t="s">
        <v>79</v>
      </c>
      <c r="B85" s="73" t="n">
        <v>11472741</v>
      </c>
      <c r="C85" s="70" t="n">
        <v>11472741</v>
      </c>
      <c r="D85" s="70" t="n">
        <v>11472741</v>
      </c>
      <c r="E85" s="70" t="n">
        <v>11472741</v>
      </c>
      <c r="F85" s="71" t="n">
        <v>1</v>
      </c>
      <c r="G85" s="71" t="n">
        <v>1</v>
      </c>
      <c r="H85" s="71" t="n">
        <v>1</v>
      </c>
    </row>
    <row r="86" customFormat="false" ht="15" hidden="false" customHeight="false" outlineLevel="0" collapsed="false">
      <c r="A86" s="68" t="s">
        <v>80</v>
      </c>
      <c r="B86" s="73" t="n">
        <v>-5825478</v>
      </c>
      <c r="C86" s="70" t="n">
        <v>-3488431</v>
      </c>
      <c r="D86" s="70" t="n">
        <v>-3596556</v>
      </c>
      <c r="E86" s="70" t="n">
        <v>-3589998</v>
      </c>
      <c r="F86" s="71" t="n">
        <v>0.598823135200236</v>
      </c>
      <c r="G86" s="71" t="n">
        <v>0.617383843866546</v>
      </c>
      <c r="H86" s="71" t="n">
        <v>0.616258099335368</v>
      </c>
    </row>
    <row r="87" customFormat="false" ht="15" hidden="false" customHeight="false" outlineLevel="0" collapsed="false">
      <c r="A87" s="68" t="s">
        <v>81</v>
      </c>
      <c r="B87" s="73" t="n">
        <v>8800000</v>
      </c>
      <c r="C87" s="70" t="n">
        <v>10242155</v>
      </c>
      <c r="D87" s="70" t="n">
        <v>10516745</v>
      </c>
      <c r="E87" s="70" t="n">
        <v>10657666</v>
      </c>
      <c r="F87" s="71" t="n">
        <v>1.16388125</v>
      </c>
      <c r="G87" s="71" t="n">
        <v>1.19508465909091</v>
      </c>
      <c r="H87" s="71" t="n">
        <v>1.21109840909091</v>
      </c>
    </row>
    <row r="88" customFormat="false" ht="15" hidden="false" customHeight="false" outlineLevel="0" collapsed="false">
      <c r="A88" s="68" t="s">
        <v>82</v>
      </c>
      <c r="B88" s="73" t="n">
        <v>1646214</v>
      </c>
      <c r="C88" s="70" t="n">
        <v>956322</v>
      </c>
      <c r="D88" s="70" t="n">
        <v>958750</v>
      </c>
      <c r="E88" s="70" t="n">
        <v>1644059</v>
      </c>
      <c r="F88" s="71" t="n">
        <v>0.580922042942169</v>
      </c>
      <c r="G88" s="71" t="n">
        <v>0.582396942317342</v>
      </c>
      <c r="H88" s="71" t="n">
        <v>0.998690935686369</v>
      </c>
    </row>
    <row r="89" customFormat="false" ht="15" hidden="false" customHeight="false" outlineLevel="0" collapsed="false">
      <c r="A89" s="68" t="s">
        <v>83</v>
      </c>
      <c r="B89" s="73" t="n">
        <v>106649</v>
      </c>
      <c r="C89" s="70" t="n">
        <v>26932</v>
      </c>
      <c r="D89" s="70" t="n">
        <v>32384</v>
      </c>
      <c r="E89" s="70" t="n">
        <v>33786</v>
      </c>
      <c r="F89" s="71" t="n">
        <v>0.252529325169481</v>
      </c>
      <c r="G89" s="71" t="n">
        <v>0.303650292079626</v>
      </c>
      <c r="H89" s="71" t="n">
        <v>0.316796219373834</v>
      </c>
    </row>
    <row r="90" customFormat="false" ht="15" hidden="false" customHeight="false" outlineLevel="0" collapsed="false">
      <c r="A90" s="68" t="s">
        <v>84</v>
      </c>
      <c r="B90" s="73" t="n">
        <v>-3188263</v>
      </c>
      <c r="C90" s="70" t="n">
        <v>-1920276</v>
      </c>
      <c r="D90" s="70" t="n">
        <v>-2173092</v>
      </c>
      <c r="E90" s="70" t="n">
        <v>-2328975</v>
      </c>
      <c r="F90" s="71" t="n">
        <v>0.602295356437032</v>
      </c>
      <c r="G90" s="71" t="n">
        <v>0.68159119871855</v>
      </c>
      <c r="H90" s="71" t="n">
        <v>0.730483965720519</v>
      </c>
    </row>
    <row r="91" customFormat="false" ht="15" hidden="false" customHeight="false" outlineLevel="0" collapsed="false">
      <c r="A91" s="68" t="s">
        <v>85</v>
      </c>
      <c r="B91" s="73" t="n">
        <v>-3081614</v>
      </c>
      <c r="C91" s="70" t="n">
        <v>-1893521</v>
      </c>
      <c r="D91" s="70" t="n">
        <v>-2140735</v>
      </c>
      <c r="E91" s="70" t="n">
        <v>-2296030</v>
      </c>
      <c r="F91" s="71" t="n">
        <v>0.614457553736451</v>
      </c>
      <c r="G91" s="71" t="n">
        <v>0.694679800909523</v>
      </c>
      <c r="H91" s="71" t="n">
        <v>0.745073847665542</v>
      </c>
    </row>
    <row r="92" customFormat="false" ht="15" hidden="false" customHeight="false" outlineLevel="0" collapsed="false">
      <c r="A92" s="68" t="s">
        <v>86</v>
      </c>
      <c r="B92" s="73" t="n">
        <v>259693</v>
      </c>
      <c r="C92" s="70" t="n">
        <v>43463</v>
      </c>
      <c r="D92" s="70" t="n">
        <v>87222</v>
      </c>
      <c r="E92" s="70" t="n">
        <v>167732</v>
      </c>
      <c r="F92" s="71" t="n">
        <v>0.167363001698159</v>
      </c>
      <c r="G92" s="71" t="n">
        <v>0.335865810784272</v>
      </c>
      <c r="H92" s="71" t="n">
        <v>0.645885718906555</v>
      </c>
    </row>
    <row r="93" customFormat="false" ht="15" hidden="false" customHeight="false" outlineLevel="0" collapsed="false">
      <c r="A93" s="68" t="s">
        <v>87</v>
      </c>
      <c r="B93" s="73" t="n">
        <v>0</v>
      </c>
      <c r="C93" s="70" t="n">
        <v>12504395</v>
      </c>
      <c r="D93" s="70" t="n">
        <v>16676162</v>
      </c>
      <c r="E93" s="70" t="n">
        <v>28041555</v>
      </c>
      <c r="F93" s="71"/>
      <c r="G93" s="71"/>
      <c r="H93" s="71"/>
    </row>
    <row r="94" customFormat="false" ht="15" hidden="false" customHeight="false" outlineLevel="0" collapsed="false">
      <c r="A94" s="68" t="s">
        <v>88</v>
      </c>
      <c r="B94" s="73" t="n">
        <v>7000000</v>
      </c>
      <c r="C94" s="70" t="n">
        <v>-3005993</v>
      </c>
      <c r="D94" s="70" t="n">
        <v>-3441331</v>
      </c>
      <c r="E94" s="70" t="n">
        <v>-3418564</v>
      </c>
      <c r="F94" s="71"/>
      <c r="G94" s="71"/>
      <c r="H94" s="71"/>
    </row>
    <row r="95" customFormat="false" ht="24" hidden="false" customHeight="true" outlineLevel="0" collapsed="false">
      <c r="A95" s="68" t="s">
        <v>89</v>
      </c>
      <c r="B95" s="73" t="n">
        <v>16342019</v>
      </c>
      <c r="C95" s="70" t="n">
        <v>-7597657</v>
      </c>
      <c r="D95" s="70" t="n">
        <v>-9259665</v>
      </c>
      <c r="E95" s="70" t="n">
        <v>-3267591</v>
      </c>
      <c r="F95" s="71"/>
      <c r="G95" s="71"/>
      <c r="H95" s="71"/>
    </row>
    <row r="96" customFormat="false" ht="8.25" hidden="false" customHeight="true" outlineLevel="0" collapsed="false">
      <c r="A96" s="74"/>
      <c r="B96" s="75"/>
      <c r="C96" s="76"/>
      <c r="D96" s="76"/>
      <c r="E96" s="76"/>
      <c r="F96" s="77"/>
      <c r="G96" s="77"/>
      <c r="H96" s="77"/>
    </row>
    <row r="97" customFormat="false" ht="17.25" hidden="false" customHeight="true" outlineLevel="0" collapsed="false">
      <c r="A97" s="33" t="s">
        <v>52</v>
      </c>
      <c r="B97" s="34"/>
      <c r="C97" s="35"/>
      <c r="D97" s="35"/>
      <c r="E97" s="35"/>
      <c r="F97" s="35"/>
      <c r="G97" s="35"/>
      <c r="H97" s="35"/>
    </row>
    <row r="98" customFormat="false" ht="17.25" hidden="false" customHeight="true" outlineLevel="0" collapsed="false">
      <c r="A98" s="36"/>
      <c r="B98" s="36"/>
      <c r="C98" s="35"/>
      <c r="D98" s="35"/>
      <c r="E98" s="35"/>
      <c r="F98" s="35"/>
      <c r="G98" s="35"/>
      <c r="H98" s="35"/>
    </row>
    <row r="99" customFormat="false" ht="17.25" hidden="false" customHeight="true" outlineLevel="0" collapsed="false">
      <c r="A99" s="37" t="s">
        <v>53</v>
      </c>
      <c r="B99" s="37"/>
      <c r="C99" s="37"/>
      <c r="D99" s="37"/>
      <c r="E99" s="37"/>
      <c r="F99" s="37"/>
      <c r="G99" s="37"/>
      <c r="H99" s="37"/>
    </row>
    <row r="100" customFormat="false" ht="17.25" hidden="false" customHeight="true" outlineLevel="0" collapsed="false">
      <c r="A100" s="38"/>
      <c r="B100" s="38"/>
      <c r="C100" s="39"/>
      <c r="D100" s="39"/>
      <c r="E100" s="39"/>
      <c r="F100" s="39"/>
      <c r="G100" s="39"/>
      <c r="H100" s="39"/>
    </row>
    <row r="101" customFormat="false" ht="17.25" hidden="false" customHeight="true" outlineLevel="0" collapsed="false">
      <c r="A101" s="38"/>
      <c r="B101" s="38"/>
      <c r="C101" s="40"/>
      <c r="D101" s="39"/>
      <c r="E101" s="39"/>
      <c r="F101" s="39"/>
      <c r="G101" s="41"/>
      <c r="H101" s="42" t="s">
        <v>54</v>
      </c>
    </row>
    <row r="102" customFormat="false" ht="15.95" hidden="false" customHeight="true" outlineLevel="0" collapsed="false">
      <c r="A102" s="43"/>
      <c r="B102" s="44" t="s">
        <v>55</v>
      </c>
      <c r="C102" s="45" t="s">
        <v>56</v>
      </c>
      <c r="D102" s="45"/>
      <c r="E102" s="45"/>
      <c r="F102" s="46" t="s">
        <v>57</v>
      </c>
      <c r="G102" s="46"/>
      <c r="H102" s="46"/>
    </row>
    <row r="103" customFormat="false" ht="15.95" hidden="false" customHeight="true" outlineLevel="0" collapsed="false">
      <c r="A103" s="47" t="s">
        <v>58</v>
      </c>
      <c r="B103" s="47" t="s">
        <v>59</v>
      </c>
      <c r="C103" s="48"/>
      <c r="D103" s="48"/>
      <c r="E103" s="48"/>
      <c r="F103" s="48" t="s">
        <v>4</v>
      </c>
      <c r="G103" s="48" t="s">
        <v>4</v>
      </c>
      <c r="H103" s="48"/>
    </row>
    <row r="104" customFormat="false" ht="15.95" hidden="false" customHeight="true" outlineLevel="0" collapsed="false">
      <c r="A104" s="49"/>
      <c r="B104" s="50" t="s">
        <v>60</v>
      </c>
      <c r="C104" s="48" t="s">
        <v>96</v>
      </c>
      <c r="D104" s="48" t="s">
        <v>97</v>
      </c>
      <c r="E104" s="48" t="s">
        <v>98</v>
      </c>
      <c r="F104" s="48" t="s">
        <v>64</v>
      </c>
      <c r="G104" s="48" t="s">
        <v>65</v>
      </c>
      <c r="H104" s="48" t="s">
        <v>66</v>
      </c>
    </row>
    <row r="105" s="54" customFormat="true" ht="9.75" hidden="false" customHeight="true" outlineLevel="0" collapsed="false">
      <c r="A105" s="51" t="s">
        <v>67</v>
      </c>
      <c r="B105" s="52" t="n">
        <v>2</v>
      </c>
      <c r="C105" s="53" t="n">
        <v>3</v>
      </c>
      <c r="D105" s="53" t="n">
        <v>4</v>
      </c>
      <c r="E105" s="53" t="n">
        <v>5</v>
      </c>
      <c r="F105" s="53" t="n">
        <v>6</v>
      </c>
      <c r="G105" s="53" t="n">
        <v>7</v>
      </c>
      <c r="H105" s="53" t="n">
        <v>8</v>
      </c>
    </row>
    <row r="106" customFormat="false" ht="24" hidden="false" customHeight="true" outlineLevel="0" collapsed="false">
      <c r="A106" s="55" t="s">
        <v>68</v>
      </c>
      <c r="B106" s="56" t="n">
        <v>286700000</v>
      </c>
      <c r="C106" s="57" t="n">
        <v>238911123.71765</v>
      </c>
      <c r="D106" s="57" t="n">
        <v>263764241.22971</v>
      </c>
      <c r="E106" s="57" t="n">
        <v>289136706.21755</v>
      </c>
      <c r="F106" s="58" t="n">
        <v>0.833313999712766</v>
      </c>
      <c r="G106" s="58" t="n">
        <v>0.920000841401151</v>
      </c>
      <c r="H106" s="58" t="n">
        <v>1.00849914969498</v>
      </c>
    </row>
    <row r="107" customFormat="false" ht="24" hidden="false" customHeight="true" outlineLevel="0" collapsed="false">
      <c r="A107" s="59" t="s">
        <v>69</v>
      </c>
      <c r="B107" s="60" t="n">
        <v>336680000</v>
      </c>
      <c r="C107" s="60" t="n">
        <v>273399030.51232</v>
      </c>
      <c r="D107" s="60" t="n">
        <v>299892901.63184</v>
      </c>
      <c r="E107" s="60" t="n">
        <v>331743437.24016</v>
      </c>
      <c r="F107" s="58" t="n">
        <v>0.812044168089343</v>
      </c>
      <c r="G107" s="58" t="n">
        <v>0.890735718283949</v>
      </c>
      <c r="H107" s="58" t="n">
        <v>0.985337522989664</v>
      </c>
    </row>
    <row r="108" customFormat="false" ht="24" hidden="false" customHeight="true" outlineLevel="0" collapsed="false">
      <c r="A108" s="55" t="s">
        <v>70</v>
      </c>
      <c r="B108" s="56" t="n">
        <v>-49980000</v>
      </c>
      <c r="C108" s="57" t="n">
        <v>-34487906.79467</v>
      </c>
      <c r="D108" s="57" t="n">
        <v>-36128660.4021301</v>
      </c>
      <c r="E108" s="57" t="n">
        <v>-42606731.02261</v>
      </c>
      <c r="F108" s="58" t="n">
        <v>0.690034149553221</v>
      </c>
      <c r="G108" s="58" t="n">
        <v>0.722862352983795</v>
      </c>
      <c r="H108" s="58" t="n">
        <v>0.852475610696479</v>
      </c>
    </row>
    <row r="109" customFormat="false" ht="24" hidden="false" customHeight="true" outlineLevel="0" collapsed="false">
      <c r="A109" s="61" t="s">
        <v>71</v>
      </c>
      <c r="B109" s="62"/>
      <c r="C109" s="63"/>
      <c r="D109" s="63"/>
      <c r="E109" s="63"/>
      <c r="F109" s="64"/>
      <c r="G109" s="64"/>
      <c r="H109" s="64"/>
    </row>
    <row r="110" customFormat="false" ht="15" hidden="false" customHeight="true" outlineLevel="0" collapsed="false">
      <c r="A110" s="55" t="s">
        <v>72</v>
      </c>
      <c r="B110" s="56" t="n">
        <v>0</v>
      </c>
      <c r="C110" s="56" t="n">
        <v>88005</v>
      </c>
      <c r="D110" s="56" t="n">
        <v>2490990</v>
      </c>
      <c r="E110" s="56" t="n">
        <v>3231700.03121</v>
      </c>
      <c r="F110" s="58"/>
      <c r="G110" s="58"/>
      <c r="H110" s="58"/>
    </row>
    <row r="111" customFormat="false" ht="27" hidden="false" customHeight="true" outlineLevel="0" collapsed="false">
      <c r="A111" s="55" t="s">
        <v>73</v>
      </c>
      <c r="B111" s="56" t="n">
        <v>-3435503</v>
      </c>
      <c r="C111" s="78" t="n">
        <v>-76719</v>
      </c>
      <c r="D111" s="78" t="n">
        <v>-2542686</v>
      </c>
      <c r="E111" s="78" t="n">
        <v>-3231700.03121</v>
      </c>
      <c r="F111" s="67" t="n">
        <v>0.0223312277707224</v>
      </c>
      <c r="G111" s="58" t="n">
        <v>0.740120442334063</v>
      </c>
      <c r="H111" s="79" t="n">
        <v>0.940677400430155</v>
      </c>
    </row>
    <row r="112" customFormat="false" ht="24" hidden="false" customHeight="true" outlineLevel="0" collapsed="false">
      <c r="A112" s="65" t="s">
        <v>74</v>
      </c>
      <c r="B112" s="66" t="n">
        <v>53415503</v>
      </c>
      <c r="C112" s="66" t="n">
        <v>34575912</v>
      </c>
      <c r="D112" s="66" t="n">
        <v>38619651</v>
      </c>
      <c r="E112" s="66" t="n">
        <v>45838431.05382</v>
      </c>
      <c r="F112" s="67" t="n">
        <v>0.647301065385456</v>
      </c>
      <c r="G112" s="67" t="n">
        <v>0.723004536716616</v>
      </c>
      <c r="H112" s="67" t="n">
        <v>0.858148449033982</v>
      </c>
    </row>
    <row r="113" customFormat="false" ht="24" hidden="false" customHeight="true" outlineLevel="0" collapsed="false">
      <c r="A113" s="68" t="s">
        <v>75</v>
      </c>
      <c r="B113" s="69" t="s">
        <v>4</v>
      </c>
      <c r="C113" s="70" t="s">
        <v>4</v>
      </c>
      <c r="D113" s="70"/>
      <c r="E113" s="70"/>
      <c r="F113" s="71" t="s">
        <v>4</v>
      </c>
      <c r="G113" s="71" t="s">
        <v>4</v>
      </c>
      <c r="H113" s="71" t="s">
        <v>4</v>
      </c>
    </row>
    <row r="114" customFormat="false" ht="15" hidden="false" customHeight="false" outlineLevel="0" collapsed="false">
      <c r="A114" s="72" t="s">
        <v>76</v>
      </c>
      <c r="B114" s="73" t="n">
        <v>37073484</v>
      </c>
      <c r="C114" s="73" t="n">
        <v>33608666</v>
      </c>
      <c r="D114" s="73" t="n">
        <v>36641136</v>
      </c>
      <c r="E114" s="73" t="n">
        <v>34437603.44636</v>
      </c>
      <c r="F114" s="71" t="n">
        <v>0.90654188314214</v>
      </c>
      <c r="G114" s="71" t="n">
        <v>0.98833808012217</v>
      </c>
      <c r="H114" s="71" t="n">
        <v>0.928901191114382</v>
      </c>
    </row>
    <row r="115" customFormat="false" ht="15" hidden="false" customHeight="false" outlineLevel="0" collapsed="false">
      <c r="A115" s="68" t="s">
        <v>77</v>
      </c>
      <c r="B115" s="73" t="n">
        <v>0</v>
      </c>
      <c r="C115" s="70" t="n">
        <v>0</v>
      </c>
      <c r="D115" s="70" t="n">
        <v>0</v>
      </c>
      <c r="E115" s="70" t="n">
        <v>0</v>
      </c>
      <c r="F115" s="71"/>
      <c r="G115" s="71" t="s">
        <v>4</v>
      </c>
      <c r="H115" s="71" t="s">
        <v>4</v>
      </c>
    </row>
    <row r="116" customFormat="false" ht="15" hidden="false" customHeight="false" outlineLevel="0" collapsed="false">
      <c r="A116" s="68" t="s">
        <v>78</v>
      </c>
      <c r="B116" s="73" t="n">
        <v>30801929</v>
      </c>
      <c r="C116" s="70" t="n">
        <v>21696502</v>
      </c>
      <c r="D116" s="70" t="n">
        <v>30773347</v>
      </c>
      <c r="E116" s="70" t="n">
        <v>31356804.16959</v>
      </c>
      <c r="F116" s="71" t="n">
        <v>0.70438776740249</v>
      </c>
      <c r="G116" s="71" t="n">
        <v>0.999072071103079</v>
      </c>
      <c r="H116" s="71" t="n">
        <v>1.01801429935086</v>
      </c>
    </row>
    <row r="117" customFormat="false" ht="15" hidden="false" customHeight="false" outlineLevel="0" collapsed="false">
      <c r="A117" s="68" t="s">
        <v>79</v>
      </c>
      <c r="B117" s="73" t="n">
        <v>11472741</v>
      </c>
      <c r="C117" s="70" t="n">
        <v>11472741</v>
      </c>
      <c r="D117" s="70" t="n">
        <v>11472741</v>
      </c>
      <c r="E117" s="70" t="n">
        <v>11472740.77225</v>
      </c>
      <c r="F117" s="71" t="n">
        <v>1</v>
      </c>
      <c r="G117" s="71" t="n">
        <v>1</v>
      </c>
      <c r="H117" s="71" t="n">
        <v>0.999999980148598</v>
      </c>
    </row>
    <row r="118" customFormat="false" ht="15" hidden="false" customHeight="false" outlineLevel="0" collapsed="false">
      <c r="A118" s="68" t="s">
        <v>80</v>
      </c>
      <c r="B118" s="73" t="n">
        <v>-5825478</v>
      </c>
      <c r="C118" s="70" t="n">
        <v>-4644338</v>
      </c>
      <c r="D118" s="70" t="n">
        <v>-4658354</v>
      </c>
      <c r="E118" s="70" t="n">
        <v>-5600974.57102</v>
      </c>
      <c r="F118" s="71" t="n">
        <v>0.79724582257456</v>
      </c>
      <c r="G118" s="71" t="n">
        <v>0.799651805396913</v>
      </c>
      <c r="H118" s="71" t="n">
        <v>0.961461801249614</v>
      </c>
    </row>
    <row r="119" customFormat="false" ht="15" hidden="false" customHeight="false" outlineLevel="0" collapsed="false">
      <c r="A119" s="68" t="s">
        <v>81</v>
      </c>
      <c r="B119" s="73" t="n">
        <v>8800000</v>
      </c>
      <c r="C119" s="70" t="n">
        <v>10236134</v>
      </c>
      <c r="D119" s="70" t="n">
        <v>10140165</v>
      </c>
      <c r="E119" s="70" t="n">
        <v>8463098.51392</v>
      </c>
      <c r="F119" s="71" t="n">
        <v>1.16319704545455</v>
      </c>
      <c r="G119" s="71" t="n">
        <v>1.15229147727273</v>
      </c>
      <c r="H119" s="71" t="n">
        <v>0.961715740218182</v>
      </c>
    </row>
    <row r="120" customFormat="false" ht="15" hidden="false" customHeight="false" outlineLevel="0" collapsed="false">
      <c r="A120" s="68" t="s">
        <v>82</v>
      </c>
      <c r="B120" s="73" t="n">
        <v>1646214</v>
      </c>
      <c r="C120" s="70" t="n">
        <v>1646214</v>
      </c>
      <c r="D120" s="70" t="n">
        <v>1647529</v>
      </c>
      <c r="E120" s="70" t="n">
        <v>1738624.66983</v>
      </c>
      <c r="F120" s="71" t="n">
        <v>1</v>
      </c>
      <c r="G120" s="71" t="n">
        <v>1.00079880258581</v>
      </c>
      <c r="H120" s="71" t="n">
        <v>1.05613527149569</v>
      </c>
    </row>
    <row r="121" customFormat="false" ht="15" hidden="false" customHeight="false" outlineLevel="0" collapsed="false">
      <c r="A121" s="68" t="s">
        <v>83</v>
      </c>
      <c r="B121" s="73" t="n">
        <v>106649</v>
      </c>
      <c r="C121" s="70" t="n">
        <v>39933</v>
      </c>
      <c r="D121" s="70" t="n">
        <v>41548</v>
      </c>
      <c r="E121" s="70" t="n">
        <v>43592.65688</v>
      </c>
      <c r="F121" s="71" t="n">
        <v>0.374433890613133</v>
      </c>
      <c r="G121" s="71" t="n">
        <v>0.389577023694549</v>
      </c>
      <c r="H121" s="71" t="n">
        <v>0.408748857279487</v>
      </c>
    </row>
    <row r="122" customFormat="false" ht="15" hidden="false" customHeight="false" outlineLevel="0" collapsed="false">
      <c r="A122" s="68" t="s">
        <v>84</v>
      </c>
      <c r="B122" s="73" t="n">
        <v>-3188263</v>
      </c>
      <c r="C122" s="70" t="n">
        <v>-2649176</v>
      </c>
      <c r="D122" s="70" t="n">
        <v>-2878024</v>
      </c>
      <c r="E122" s="70" t="n">
        <v>-3141973.85097</v>
      </c>
      <c r="F122" s="71" t="n">
        <v>0.83091514094038</v>
      </c>
      <c r="G122" s="71" t="n">
        <v>0.902693410173502</v>
      </c>
      <c r="H122" s="71" t="n">
        <v>0.985481389386635</v>
      </c>
    </row>
    <row r="123" customFormat="false" ht="15" hidden="false" customHeight="false" outlineLevel="0" collapsed="false">
      <c r="A123" s="68" t="s">
        <v>85</v>
      </c>
      <c r="B123" s="73" t="n">
        <v>-3081614</v>
      </c>
      <c r="C123" s="70" t="n">
        <v>-2609452</v>
      </c>
      <c r="D123" s="70" t="n">
        <v>-2836614</v>
      </c>
      <c r="E123" s="70" t="n">
        <v>-3098381.19409</v>
      </c>
      <c r="F123" s="71" t="n">
        <v>0.846780940117744</v>
      </c>
      <c r="G123" s="71" t="n">
        <v>0.920496207506846</v>
      </c>
      <c r="H123" s="71" t="n">
        <v>1.00544104293724</v>
      </c>
    </row>
    <row r="124" customFormat="false" ht="15" hidden="false" customHeight="false" outlineLevel="0" collapsed="false">
      <c r="A124" s="68" t="s">
        <v>86</v>
      </c>
      <c r="B124" s="73" t="n">
        <v>259693</v>
      </c>
      <c r="C124" s="70" t="n">
        <v>220912</v>
      </c>
      <c r="D124" s="70" t="n">
        <v>292533</v>
      </c>
      <c r="E124" s="70" t="n">
        <v>395317.07925</v>
      </c>
      <c r="F124" s="71" t="n">
        <v>0.85066597867482</v>
      </c>
      <c r="G124" s="71" t="n">
        <v>1.12645700885276</v>
      </c>
      <c r="H124" s="71" t="n">
        <v>1.52224772808663</v>
      </c>
    </row>
    <row r="125" customFormat="false" ht="15" hidden="false" customHeight="false" outlineLevel="0" collapsed="false">
      <c r="A125" s="68" t="s">
        <v>87</v>
      </c>
      <c r="B125" s="73" t="n">
        <v>0</v>
      </c>
      <c r="C125" s="70" t="n">
        <v>8192550</v>
      </c>
      <c r="D125" s="70" t="n">
        <v>13838394</v>
      </c>
      <c r="E125" s="70" t="n">
        <v>4053952.9107</v>
      </c>
      <c r="F125" s="71" t="s">
        <v>4</v>
      </c>
      <c r="G125" s="71"/>
      <c r="H125" s="71"/>
    </row>
    <row r="126" customFormat="false" ht="15" hidden="false" customHeight="false" outlineLevel="0" collapsed="false">
      <c r="A126" s="68" t="s">
        <v>88</v>
      </c>
      <c r="B126" s="73" t="n">
        <v>7000000</v>
      </c>
      <c r="C126" s="70" t="n">
        <v>-3782295</v>
      </c>
      <c r="D126" s="70" t="n">
        <v>-3648044</v>
      </c>
      <c r="E126" s="70" t="n">
        <v>6235673.08267001</v>
      </c>
      <c r="F126" s="71" t="s">
        <v>4</v>
      </c>
      <c r="G126" s="71"/>
      <c r="H126" s="71" t="n">
        <v>0.890810440381429</v>
      </c>
    </row>
    <row r="127" customFormat="false" ht="24" hidden="false" customHeight="true" outlineLevel="0" collapsed="false">
      <c r="A127" s="68" t="s">
        <v>89</v>
      </c>
      <c r="B127" s="73" t="n">
        <v>16342019</v>
      </c>
      <c r="C127" s="70" t="n">
        <v>967246</v>
      </c>
      <c r="D127" s="70" t="n">
        <v>1978515</v>
      </c>
      <c r="E127" s="70" t="n">
        <v>11400827.60746</v>
      </c>
      <c r="F127" s="71" t="n">
        <v>0.0591876683046324</v>
      </c>
      <c r="G127" s="71" t="n">
        <v>0.121069189798396</v>
      </c>
      <c r="H127" s="71" t="n">
        <v>0.697638866253919</v>
      </c>
    </row>
    <row r="128" customFormat="false" ht="8.25" hidden="false" customHeight="true" outlineLevel="0" collapsed="false">
      <c r="A128" s="74"/>
      <c r="B128" s="75"/>
      <c r="C128" s="76"/>
      <c r="D128" s="76"/>
      <c r="E128" s="76"/>
      <c r="F128" s="77"/>
      <c r="G128" s="77"/>
      <c r="H128" s="77"/>
    </row>
  </sheetData>
  <mergeCells count="12">
    <mergeCell ref="A3:H3"/>
    <mergeCell ref="C6:E6"/>
    <mergeCell ref="F6:H6"/>
    <mergeCell ref="A35:H35"/>
    <mergeCell ref="C38:E38"/>
    <mergeCell ref="F38:H38"/>
    <mergeCell ref="A67:H67"/>
    <mergeCell ref="C70:E70"/>
    <mergeCell ref="F70:H70"/>
    <mergeCell ref="A99:H99"/>
    <mergeCell ref="C102:E102"/>
    <mergeCell ref="F102:H102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12 - &amp;P -</oddHeader>
    <oddFooter/>
  </headerFooter>
  <rowBreaks count="3" manualBreakCount="3">
    <brk id="32" man="true" max="16383" min="0"/>
    <brk id="6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81" width="56.41"/>
    <col collapsed="false" customWidth="true" hidden="false" outlineLevel="0" max="5" min="2" style="81" width="14.7"/>
    <col collapsed="false" customWidth="true" hidden="false" outlineLevel="0" max="8" min="6" style="81" width="9.7"/>
    <col collapsed="false" customWidth="false" hidden="false" outlineLevel="0" max="257" min="9" style="81" width="12.56"/>
  </cols>
  <sheetData>
    <row r="1" customFormat="false" ht="17.25" hidden="false" customHeight="true" outlineLevel="0" collapsed="false">
      <c r="A1" s="33" t="s">
        <v>99</v>
      </c>
      <c r="B1" s="82" t="s">
        <v>4</v>
      </c>
    </row>
    <row r="2" customFormat="false" ht="17.25" hidden="false" customHeight="true" outlineLevel="0" collapsed="false">
      <c r="A2" s="82"/>
      <c r="B2" s="82"/>
    </row>
    <row r="3" customFormat="false" ht="17.25" hidden="false" customHeight="true" outlineLevel="0" collapsed="false">
      <c r="A3" s="83" t="s">
        <v>100</v>
      </c>
      <c r="B3" s="83"/>
      <c r="C3" s="83"/>
      <c r="D3" s="83"/>
      <c r="E3" s="83"/>
      <c r="F3" s="83"/>
      <c r="G3" s="83"/>
    </row>
    <row r="4" customFormat="false" ht="17.25" hidden="false" customHeight="true" outlineLevel="0" collapsed="false">
      <c r="A4" s="83" t="s">
        <v>101</v>
      </c>
      <c r="B4" s="83"/>
      <c r="C4" s="83"/>
      <c r="D4" s="83"/>
      <c r="E4" s="83"/>
      <c r="F4" s="83"/>
      <c r="G4" s="83"/>
    </row>
    <row r="5" customFormat="false" ht="15.2" hidden="false" customHeight="true" outlineLevel="0" collapsed="false">
      <c r="G5" s="81" t="s">
        <v>4</v>
      </c>
    </row>
    <row r="6" customFormat="false" ht="15" hidden="false" customHeight="false" outlineLevel="0" collapsed="false">
      <c r="G6" s="84" t="s">
        <v>4</v>
      </c>
      <c r="H6" s="84" t="s">
        <v>54</v>
      </c>
    </row>
    <row r="7" customFormat="false" ht="15.75" hidden="false" customHeight="true" outlineLevel="0" collapsed="false">
      <c r="A7" s="85"/>
      <c r="B7" s="86" t="s">
        <v>102</v>
      </c>
      <c r="C7" s="86"/>
      <c r="D7" s="87" t="s">
        <v>103</v>
      </c>
      <c r="E7" s="87"/>
      <c r="F7" s="87" t="s">
        <v>57</v>
      </c>
      <c r="G7" s="87"/>
      <c r="H7" s="87"/>
    </row>
    <row r="8" customFormat="false" ht="15.75" hidden="false" customHeight="true" outlineLevel="0" collapsed="false">
      <c r="A8" s="88" t="s">
        <v>58</v>
      </c>
      <c r="B8" s="89" t="s">
        <v>104</v>
      </c>
      <c r="C8" s="88" t="s">
        <v>105</v>
      </c>
      <c r="D8" s="89" t="s">
        <v>104</v>
      </c>
      <c r="E8" s="90" t="s">
        <v>105</v>
      </c>
      <c r="F8" s="91" t="s">
        <v>4</v>
      </c>
      <c r="G8" s="92"/>
      <c r="H8" s="93" t="s">
        <v>4</v>
      </c>
    </row>
    <row r="9" customFormat="false" ht="15.75" hidden="false" customHeight="true" outlineLevel="0" collapsed="false">
      <c r="A9" s="94"/>
      <c r="B9" s="95" t="s">
        <v>59</v>
      </c>
      <c r="C9" s="96" t="s">
        <v>106</v>
      </c>
      <c r="D9" s="95" t="s">
        <v>59</v>
      </c>
      <c r="E9" s="96" t="s">
        <v>106</v>
      </c>
      <c r="F9" s="97" t="s">
        <v>64</v>
      </c>
      <c r="G9" s="98" t="s">
        <v>107</v>
      </c>
      <c r="H9" s="99" t="s">
        <v>108</v>
      </c>
    </row>
    <row r="10" s="103" customFormat="true" ht="9.95" hidden="false" customHeight="true" outlineLevel="0" collapsed="false">
      <c r="A10" s="100" t="s">
        <v>67</v>
      </c>
      <c r="B10" s="101" t="s">
        <v>109</v>
      </c>
      <c r="C10" s="102" t="n">
        <v>3</v>
      </c>
      <c r="D10" s="102" t="n">
        <v>4</v>
      </c>
      <c r="E10" s="101" t="n">
        <v>5</v>
      </c>
      <c r="F10" s="101" t="n">
        <v>6</v>
      </c>
      <c r="G10" s="102" t="n">
        <v>7</v>
      </c>
      <c r="H10" s="101" t="n">
        <v>8</v>
      </c>
    </row>
    <row r="11" customFormat="false" ht="24" hidden="false" customHeight="true" outlineLevel="0" collapsed="false">
      <c r="A11" s="104" t="s">
        <v>110</v>
      </c>
      <c r="B11" s="105" t="n">
        <v>277782224</v>
      </c>
      <c r="C11" s="106" t="n">
        <v>283542707</v>
      </c>
      <c r="D11" s="107" t="n">
        <v>286700000</v>
      </c>
      <c r="E11" s="107" t="n">
        <v>289136706.21755</v>
      </c>
      <c r="F11" s="108" t="n">
        <v>1.02073740686877</v>
      </c>
      <c r="G11" s="109" t="n">
        <v>1.00849914969498</v>
      </c>
      <c r="H11" s="109" t="n">
        <v>1.01972894763098</v>
      </c>
    </row>
    <row r="12" customFormat="false" ht="24" hidden="false" customHeight="true" outlineLevel="0" collapsed="false">
      <c r="A12" s="104" t="s">
        <v>111</v>
      </c>
      <c r="B12" s="110" t="n">
        <v>325287369</v>
      </c>
      <c r="C12" s="106" t="n">
        <v>312519527</v>
      </c>
      <c r="D12" s="107" t="n">
        <v>336680000</v>
      </c>
      <c r="E12" s="107" t="n">
        <v>331743437.24016</v>
      </c>
      <c r="F12" s="108" t="n">
        <v>0.960749038490947</v>
      </c>
      <c r="G12" s="109" t="n">
        <v>0.985337522989664</v>
      </c>
      <c r="H12" s="109" t="n">
        <v>1.06151266906327</v>
      </c>
    </row>
    <row r="13" customFormat="false" ht="24" hidden="false" customHeight="true" outlineLevel="0" collapsed="false">
      <c r="A13" s="104" t="s">
        <v>112</v>
      </c>
      <c r="B13" s="111" t="n">
        <v>-47505145</v>
      </c>
      <c r="C13" s="106" t="n">
        <v>-28976820</v>
      </c>
      <c r="D13" s="111" t="n">
        <v>-49980000</v>
      </c>
      <c r="E13" s="106" t="n">
        <v>-42606731.02261</v>
      </c>
      <c r="F13" s="108" t="n">
        <v>0.609972246164073</v>
      </c>
      <c r="G13" s="109" t="n">
        <v>0.852475610696479</v>
      </c>
      <c r="H13" s="109" t="n">
        <v>1.47037290574363</v>
      </c>
    </row>
    <row r="14" customFormat="false" ht="24" hidden="false" customHeight="true" outlineLevel="0" collapsed="false">
      <c r="A14" s="104" t="s">
        <v>113</v>
      </c>
      <c r="B14" s="111"/>
      <c r="C14" s="106" t="s">
        <v>4</v>
      </c>
      <c r="D14" s="111"/>
      <c r="E14" s="106" t="s">
        <v>4</v>
      </c>
      <c r="F14" s="108" t="s">
        <v>4</v>
      </c>
      <c r="G14" s="109" t="s">
        <v>4</v>
      </c>
      <c r="H14" s="109" t="s">
        <v>4</v>
      </c>
    </row>
    <row r="15" customFormat="false" ht="15" hidden="false" customHeight="true" outlineLevel="0" collapsed="false">
      <c r="A15" s="104" t="s">
        <v>114</v>
      </c>
      <c r="B15" s="111" t="s">
        <v>4</v>
      </c>
      <c r="C15" s="106" t="n">
        <v>317251</v>
      </c>
      <c r="D15" s="111" t="s">
        <v>4</v>
      </c>
      <c r="E15" s="107" t="n">
        <v>3231700.03121</v>
      </c>
      <c r="F15" s="108" t="s">
        <v>4</v>
      </c>
      <c r="G15" s="109" t="s">
        <v>4</v>
      </c>
      <c r="H15" s="112" t="s">
        <v>115</v>
      </c>
    </row>
    <row r="16" customFormat="false" ht="24" hidden="false" customHeight="true" outlineLevel="0" collapsed="false">
      <c r="A16" s="104" t="s">
        <v>116</v>
      </c>
      <c r="B16" s="111" t="n">
        <v>-391702</v>
      </c>
      <c r="C16" s="107" t="n">
        <v>-317251</v>
      </c>
      <c r="D16" s="111" t="n">
        <v>-3435503</v>
      </c>
      <c r="E16" s="107" t="n">
        <v>-3231700.03121</v>
      </c>
      <c r="F16" s="108" t="n">
        <v>0.809929487212218</v>
      </c>
      <c r="G16" s="109" t="n">
        <v>0.940677400430155</v>
      </c>
      <c r="H16" s="112" t="s">
        <v>115</v>
      </c>
    </row>
    <row r="17" customFormat="false" ht="24" hidden="false" customHeight="true" outlineLevel="0" collapsed="false">
      <c r="A17" s="104" t="s">
        <v>117</v>
      </c>
      <c r="B17" s="106" t="n">
        <v>47896847</v>
      </c>
      <c r="C17" s="111" t="n">
        <v>29294071</v>
      </c>
      <c r="D17" s="113" t="n">
        <v>53415503</v>
      </c>
      <c r="E17" s="111" t="n">
        <v>45838431.05382</v>
      </c>
      <c r="F17" s="108" t="n">
        <v>0.611607503099317</v>
      </c>
      <c r="G17" s="109" t="n">
        <v>0.858148449033982</v>
      </c>
      <c r="H17" s="109" t="n">
        <v>1.56476821039384</v>
      </c>
    </row>
    <row r="18" customFormat="false" ht="24" hidden="false" customHeight="true" outlineLevel="0" collapsed="false">
      <c r="A18" s="104" t="s">
        <v>118</v>
      </c>
      <c r="B18" s="110" t="n">
        <v>25349663</v>
      </c>
      <c r="C18" s="114" t="n">
        <v>32653180</v>
      </c>
      <c r="D18" s="107" t="n">
        <v>37073484</v>
      </c>
      <c r="E18" s="107" t="n">
        <v>34437603.44636</v>
      </c>
      <c r="F18" s="108" t="n">
        <v>1.28811100960198</v>
      </c>
      <c r="G18" s="109" t="n">
        <v>0.928901191114382</v>
      </c>
      <c r="H18" s="109" t="n">
        <v>1.05464776926351</v>
      </c>
    </row>
    <row r="19" customFormat="false" ht="24" hidden="false" customHeight="true" outlineLevel="0" collapsed="false">
      <c r="A19" s="104" t="s">
        <v>119</v>
      </c>
      <c r="B19" s="110" t="n">
        <v>22547184</v>
      </c>
      <c r="C19" s="114" t="n">
        <v>-3359109</v>
      </c>
      <c r="D19" s="107" t="n">
        <v>16342019</v>
      </c>
      <c r="E19" s="107" t="n">
        <v>11400827.60746</v>
      </c>
      <c r="F19" s="108" t="s">
        <v>4</v>
      </c>
      <c r="G19" s="109" t="n">
        <v>0.697638866253919</v>
      </c>
      <c r="H19" s="109" t="s">
        <v>4</v>
      </c>
    </row>
    <row r="20" customFormat="false" ht="8.1" hidden="false" customHeight="true" outlineLevel="0" collapsed="false">
      <c r="A20" s="115"/>
      <c r="B20" s="116" t="s">
        <v>4</v>
      </c>
      <c r="C20" s="117"/>
      <c r="D20" s="117" t="s">
        <v>4</v>
      </c>
      <c r="E20" s="118"/>
      <c r="F20" s="119" t="s">
        <v>4</v>
      </c>
      <c r="G20" s="120"/>
      <c r="H20" s="121" t="s">
        <v>4</v>
      </c>
    </row>
    <row r="21" customFormat="false" ht="8.1" hidden="false" customHeight="true" outlineLevel="0" collapsed="false">
      <c r="A21" s="122"/>
      <c r="B21" s="123"/>
      <c r="C21" s="123"/>
      <c r="D21" s="123"/>
      <c r="E21" s="124"/>
      <c r="F21" s="124"/>
      <c r="G21" s="124"/>
    </row>
    <row r="22" customFormat="false" ht="18.75" hidden="false" customHeight="true" outlineLevel="0" collapsed="false">
      <c r="A22" s="125" t="s">
        <v>120</v>
      </c>
      <c r="B22" s="123"/>
      <c r="C22" s="123"/>
      <c r="D22" s="123"/>
      <c r="E22" s="124"/>
      <c r="F22" s="124"/>
      <c r="G22" s="124"/>
    </row>
    <row r="24" customFormat="false" ht="24.75" hidden="false" customHeight="true" outlineLevel="0" collapsed="false">
      <c r="A24" s="126" t="s">
        <v>4</v>
      </c>
    </row>
    <row r="25" customFormat="false" ht="12.75" hidden="false" customHeight="false" outlineLevel="0" collapsed="false">
      <c r="B25" s="81" t="s">
        <v>4</v>
      </c>
    </row>
  </sheetData>
  <mergeCells count="5">
    <mergeCell ref="A3:G3"/>
    <mergeCell ref="A4:G4"/>
    <mergeCell ref="B7:C7"/>
    <mergeCell ref="D7:E7"/>
    <mergeCell ref="F7:H7"/>
  </mergeCells>
  <printOptions headings="false" gridLines="false" gridLinesSet="true" horizontalCentered="true" verticalCentered="false"/>
  <pageMargins left="0.7875" right="0.7875" top="0.7875" bottom="0.590277777777778" header="0.669444444444445" footer="0.511811023622047"/>
  <pageSetup paperSize="9" scale="75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12 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50" workbookViewId="0">
      <selection pane="topLeft" activeCell="B1" activeCellId="0" sqref="B1"/>
    </sheetView>
  </sheetViews>
  <sheetFormatPr defaultColWidth="7.84765625" defaultRowHeight="15" zeroHeight="false" outlineLevelRow="0" outlineLevelCol="0"/>
  <cols>
    <col collapsed="false" customWidth="false" hidden="true" outlineLevel="0" max="1" min="1" style="127" width="7.85"/>
    <col collapsed="false" customWidth="true" hidden="false" outlineLevel="0" max="2" min="2" style="128" width="3.28"/>
    <col collapsed="false" customWidth="true" hidden="false" outlineLevel="0" max="3" min="3" style="128" width="9.41"/>
    <col collapsed="false" customWidth="true" hidden="false" outlineLevel="0" max="4" min="4" style="128" width="3.85"/>
    <col collapsed="false" customWidth="true" hidden="false" outlineLevel="0" max="5" min="5" style="128" width="68.28"/>
    <col collapsed="false" customWidth="true" hidden="false" outlineLevel="0" max="6" min="6" style="129" width="14.85"/>
    <col collapsed="false" customWidth="true" hidden="false" outlineLevel="0" max="7" min="7" style="128" width="2.42"/>
    <col collapsed="false" customWidth="true" hidden="false" outlineLevel="0" max="8" min="8" style="128" width="14.14"/>
    <col collapsed="false" customWidth="true" hidden="false" outlineLevel="0" max="9" min="9" style="130" width="2.42"/>
    <col collapsed="false" customWidth="true" hidden="false" outlineLevel="0" max="10" min="10" style="130" width="14.56"/>
    <col collapsed="false" customWidth="true" hidden="false" outlineLevel="0" max="11" min="11" style="130" width="2.42"/>
    <col collapsed="false" customWidth="true" hidden="false" outlineLevel="0" max="12" min="12" style="130" width="14.28"/>
    <col collapsed="false" customWidth="true" hidden="false" outlineLevel="0" max="13" min="13" style="128" width="2.42"/>
    <col collapsed="false" customWidth="true" hidden="false" outlineLevel="0" max="15" min="14" style="128" width="9.28"/>
    <col collapsed="false" customWidth="true" hidden="false" outlineLevel="0" max="16" min="16" style="128" width="11.7"/>
    <col collapsed="false" customWidth="true" hidden="false" outlineLevel="0" max="17" min="17" style="128" width="1.85"/>
    <col collapsed="false" customWidth="true" hidden="false" outlineLevel="0" max="18" min="18" style="131" width="21.42"/>
    <col collapsed="false" customWidth="true" hidden="false" outlineLevel="0" max="19" min="19" style="131" width="1.41"/>
    <col collapsed="false" customWidth="true" hidden="false" outlineLevel="0" max="20" min="20" style="131" width="19.99"/>
    <col collapsed="false" customWidth="true" hidden="false" outlineLevel="0" max="21" min="21" style="131" width="3.56"/>
    <col collapsed="false" customWidth="true" hidden="false" outlineLevel="0" max="22" min="22" style="131" width="9.85"/>
    <col collapsed="false" customWidth="false" hidden="false" outlineLevel="0" max="23" min="23" style="131" width="7.85"/>
    <col collapsed="false" customWidth="false" hidden="false" outlineLevel="0" max="257" min="24" style="128" width="7.85"/>
  </cols>
  <sheetData>
    <row r="1" customFormat="false" ht="15.75" hidden="false" customHeight="false" outlineLevel="0" collapsed="false">
      <c r="B1" s="132" t="s">
        <v>121</v>
      </c>
      <c r="C1" s="132"/>
      <c r="D1" s="132"/>
      <c r="E1" s="132"/>
    </row>
    <row r="2" customFormat="false" ht="15.75" hidden="false" customHeight="false" outlineLevel="0" collapsed="false">
      <c r="B2" s="133" t="s">
        <v>122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</row>
    <row r="3" customFormat="false" ht="15.75" hidden="false" customHeight="false" outlineLevel="0" collapsed="false">
      <c r="B3" s="134"/>
      <c r="C3" s="134"/>
      <c r="D3" s="134"/>
      <c r="E3" s="135"/>
      <c r="F3" s="136"/>
      <c r="G3" s="135"/>
      <c r="H3" s="136"/>
      <c r="I3" s="137"/>
      <c r="J3" s="137"/>
      <c r="K3" s="137"/>
      <c r="L3" s="137"/>
      <c r="M3" s="135"/>
      <c r="N3" s="135"/>
      <c r="O3" s="135"/>
      <c r="P3" s="135"/>
    </row>
    <row r="4" customFormat="false" ht="15.75" hidden="false" customHeight="false" outlineLevel="0" collapsed="false">
      <c r="B4" s="131"/>
      <c r="C4" s="131"/>
      <c r="D4" s="131"/>
      <c r="E4" s="131"/>
      <c r="F4" s="138" t="s">
        <v>4</v>
      </c>
      <c r="G4" s="139"/>
      <c r="H4" s="140"/>
      <c r="I4" s="141"/>
      <c r="J4" s="141"/>
      <c r="K4" s="141"/>
      <c r="L4" s="141"/>
      <c r="M4" s="131"/>
      <c r="N4" s="131"/>
      <c r="O4" s="142"/>
      <c r="P4" s="143" t="s">
        <v>54</v>
      </c>
    </row>
    <row r="5" customFormat="false" ht="15.75" hidden="false" customHeight="false" outlineLevel="0" collapsed="false">
      <c r="B5" s="144"/>
      <c r="C5" s="145"/>
      <c r="D5" s="145"/>
      <c r="E5" s="146"/>
      <c r="F5" s="147" t="s">
        <v>55</v>
      </c>
      <c r="G5" s="147"/>
      <c r="H5" s="148" t="s">
        <v>56</v>
      </c>
      <c r="I5" s="148"/>
      <c r="J5" s="148"/>
      <c r="K5" s="148"/>
      <c r="L5" s="148"/>
      <c r="M5" s="148"/>
      <c r="N5" s="148" t="s">
        <v>57</v>
      </c>
      <c r="O5" s="148"/>
      <c r="P5" s="148"/>
    </row>
    <row r="6" customFormat="false" ht="15.75" hidden="false" customHeight="false" outlineLevel="0" collapsed="false">
      <c r="B6" s="149" t="s">
        <v>58</v>
      </c>
      <c r="C6" s="149"/>
      <c r="D6" s="149"/>
      <c r="E6" s="149"/>
      <c r="F6" s="150" t="s">
        <v>59</v>
      </c>
      <c r="G6" s="150"/>
      <c r="H6" s="151"/>
      <c r="I6" s="152"/>
      <c r="J6" s="151"/>
      <c r="K6" s="152"/>
      <c r="L6" s="151"/>
      <c r="M6" s="152"/>
      <c r="N6" s="152"/>
      <c r="O6" s="152"/>
      <c r="P6" s="153"/>
    </row>
    <row r="7" customFormat="false" ht="20.1" hidden="false" customHeight="true" outlineLevel="0" collapsed="false">
      <c r="B7" s="154"/>
      <c r="C7" s="129"/>
      <c r="D7" s="129"/>
      <c r="E7" s="155"/>
      <c r="F7" s="156" t="s">
        <v>123</v>
      </c>
      <c r="G7" s="156"/>
      <c r="H7" s="150" t="s">
        <v>61</v>
      </c>
      <c r="I7" s="150"/>
      <c r="J7" s="150" t="s">
        <v>124</v>
      </c>
      <c r="K7" s="150"/>
      <c r="L7" s="150" t="s">
        <v>63</v>
      </c>
      <c r="M7" s="150"/>
      <c r="N7" s="150" t="s">
        <v>64</v>
      </c>
      <c r="O7" s="157" t="s">
        <v>65</v>
      </c>
      <c r="P7" s="157" t="s">
        <v>66</v>
      </c>
    </row>
    <row r="8" s="163" customFormat="true" ht="15" hidden="false" customHeight="false" outlineLevel="0" collapsed="false">
      <c r="A8" s="158"/>
      <c r="B8" s="159" t="n">
        <v>1</v>
      </c>
      <c r="C8" s="159"/>
      <c r="D8" s="159"/>
      <c r="E8" s="159"/>
      <c r="F8" s="160" t="n">
        <v>2</v>
      </c>
      <c r="G8" s="160"/>
      <c r="H8" s="161" t="n">
        <v>3</v>
      </c>
      <c r="I8" s="161"/>
      <c r="J8" s="162" t="n">
        <v>4</v>
      </c>
      <c r="K8" s="162"/>
      <c r="L8" s="162" t="n">
        <v>5</v>
      </c>
      <c r="M8" s="162"/>
      <c r="N8" s="161" t="n">
        <v>6</v>
      </c>
      <c r="O8" s="161" t="n">
        <v>7</v>
      </c>
      <c r="P8" s="160" t="n">
        <v>8</v>
      </c>
      <c r="R8" s="164"/>
      <c r="S8" s="164"/>
      <c r="T8" s="164"/>
      <c r="U8" s="164"/>
      <c r="V8" s="164"/>
      <c r="W8" s="164"/>
    </row>
    <row r="9" customFormat="false" ht="24.95" hidden="false" customHeight="true" outlineLevel="0" collapsed="false">
      <c r="B9" s="165" t="s">
        <v>125</v>
      </c>
      <c r="C9" s="166"/>
      <c r="D9" s="166"/>
      <c r="E9" s="166"/>
      <c r="F9" s="167" t="n">
        <v>286700000</v>
      </c>
      <c r="G9" s="168"/>
      <c r="H9" s="167" t="n">
        <v>28115742</v>
      </c>
      <c r="I9" s="169"/>
      <c r="J9" s="167" t="n">
        <v>47158820.04806</v>
      </c>
      <c r="K9" s="169"/>
      <c r="L9" s="167" t="n">
        <v>67825251.48489</v>
      </c>
      <c r="M9" s="169"/>
      <c r="N9" s="170" t="n">
        <v>0.0980667666550401</v>
      </c>
      <c r="O9" s="170" t="n">
        <v>0.164488385239135</v>
      </c>
      <c r="P9" s="170" t="n">
        <v>0.236572206086118</v>
      </c>
      <c r="R9" s="171"/>
      <c r="S9" s="131" t="s">
        <v>4</v>
      </c>
      <c r="T9" s="171"/>
    </row>
    <row r="10" customFormat="false" ht="15.75" hidden="false" customHeight="false" outlineLevel="0" collapsed="false">
      <c r="B10" s="172" t="s">
        <v>126</v>
      </c>
      <c r="C10" s="166"/>
      <c r="D10" s="166"/>
      <c r="E10" s="166"/>
      <c r="F10" s="173"/>
      <c r="G10" s="174"/>
      <c r="H10" s="168"/>
      <c r="I10" s="174"/>
      <c r="J10" s="168"/>
      <c r="K10" s="174"/>
      <c r="L10" s="168"/>
      <c r="M10" s="175"/>
      <c r="N10" s="176"/>
      <c r="O10" s="176"/>
      <c r="P10" s="176"/>
    </row>
    <row r="11" customFormat="false" ht="24.95" hidden="false" customHeight="true" outlineLevel="0" collapsed="false">
      <c r="B11" s="177"/>
      <c r="C11" s="166" t="s">
        <v>127</v>
      </c>
      <c r="D11" s="178"/>
      <c r="E11" s="179"/>
      <c r="F11" s="168" t="n">
        <v>257591000</v>
      </c>
      <c r="G11" s="174"/>
      <c r="H11" s="168" t="n">
        <v>26041875</v>
      </c>
      <c r="I11" s="174"/>
      <c r="J11" s="168" t="n">
        <v>42741205.42067</v>
      </c>
      <c r="K11" s="174"/>
      <c r="L11" s="168" t="n">
        <v>61248320.81196</v>
      </c>
      <c r="M11" s="175"/>
      <c r="N11" s="170" t="n">
        <v>0.101097767390941</v>
      </c>
      <c r="O11" s="170" t="n">
        <v>0.165926625622285</v>
      </c>
      <c r="P11" s="170" t="n">
        <v>0.237773527848256</v>
      </c>
      <c r="R11" s="171"/>
      <c r="T11" s="171"/>
    </row>
    <row r="12" customFormat="false" ht="15.75" hidden="false" customHeight="false" outlineLevel="0" collapsed="false">
      <c r="B12" s="177"/>
      <c r="C12" s="180" t="s">
        <v>128</v>
      </c>
      <c r="D12" s="178"/>
      <c r="E12" s="179"/>
      <c r="F12" s="168"/>
      <c r="G12" s="174"/>
      <c r="H12" s="168"/>
      <c r="I12" s="174"/>
      <c r="J12" s="168"/>
      <c r="K12" s="174"/>
      <c r="L12" s="168"/>
      <c r="M12" s="175"/>
      <c r="N12" s="176"/>
      <c r="O12" s="176"/>
      <c r="P12" s="176"/>
    </row>
    <row r="13" customFormat="false" ht="15" hidden="false" customHeight="false" outlineLevel="0" collapsed="false">
      <c r="B13" s="177"/>
      <c r="C13" s="178" t="s">
        <v>129</v>
      </c>
      <c r="D13" s="178" t="s">
        <v>130</v>
      </c>
      <c r="E13" s="179"/>
      <c r="F13" s="181" t="n">
        <v>185503000</v>
      </c>
      <c r="G13" s="182"/>
      <c r="H13" s="181" t="n">
        <v>19417515</v>
      </c>
      <c r="I13" s="182"/>
      <c r="J13" s="181" t="n">
        <v>31058511.63088</v>
      </c>
      <c r="K13" s="182"/>
      <c r="L13" s="181" t="n">
        <v>42844554.81283</v>
      </c>
      <c r="M13" s="183"/>
      <c r="N13" s="184" t="n">
        <v>0.104674937871625</v>
      </c>
      <c r="O13" s="184" t="n">
        <v>0.167428621806009</v>
      </c>
      <c r="P13" s="184" t="n">
        <v>0.23096421520315</v>
      </c>
    </row>
    <row r="14" customFormat="false" ht="15" hidden="false" customHeight="false" outlineLevel="0" collapsed="false">
      <c r="B14" s="177"/>
      <c r="C14" s="178"/>
      <c r="D14" s="185" t="s">
        <v>126</v>
      </c>
      <c r="E14" s="179"/>
      <c r="F14" s="181"/>
      <c r="G14" s="182"/>
      <c r="H14" s="181"/>
      <c r="I14" s="182"/>
      <c r="J14" s="181"/>
      <c r="K14" s="182"/>
      <c r="L14" s="181"/>
      <c r="M14" s="183"/>
      <c r="N14" s="186"/>
      <c r="O14" s="186"/>
      <c r="P14" s="186"/>
    </row>
    <row r="15" customFormat="false" ht="15" hidden="false" customHeight="false" outlineLevel="0" collapsed="false">
      <c r="B15" s="177"/>
      <c r="C15" s="178"/>
      <c r="D15" s="178" t="s">
        <v>131</v>
      </c>
      <c r="E15" s="178"/>
      <c r="F15" s="187" t="n">
        <v>121301000</v>
      </c>
      <c r="G15" s="182"/>
      <c r="H15" s="181" t="n">
        <v>14777019</v>
      </c>
      <c r="I15" s="182"/>
      <c r="J15" s="181" t="n">
        <v>21944423.98126</v>
      </c>
      <c r="K15" s="182"/>
      <c r="L15" s="181" t="n">
        <v>28453108.48289</v>
      </c>
      <c r="M15" s="183"/>
      <c r="N15" s="184" t="n">
        <v>0.121821081442033</v>
      </c>
      <c r="O15" s="184" t="n">
        <v>0.180908846433747</v>
      </c>
      <c r="P15" s="184" t="n">
        <v>0.234566149354828</v>
      </c>
    </row>
    <row r="16" customFormat="false" ht="15" hidden="false" customHeight="false" outlineLevel="0" collapsed="false">
      <c r="B16" s="177"/>
      <c r="C16" s="178"/>
      <c r="D16" s="178" t="s">
        <v>132</v>
      </c>
      <c r="E16" s="179"/>
      <c r="F16" s="181" t="n">
        <v>62952000</v>
      </c>
      <c r="G16" s="182"/>
      <c r="H16" s="181" t="n">
        <v>4529122</v>
      </c>
      <c r="I16" s="182"/>
      <c r="J16" s="181" t="n">
        <v>8888348.58681</v>
      </c>
      <c r="K16" s="182"/>
      <c r="L16" s="181" t="n">
        <v>14050885.9765</v>
      </c>
      <c r="M16" s="183"/>
      <c r="N16" s="184" t="n">
        <v>0.0719456411233956</v>
      </c>
      <c r="O16" s="184" t="n">
        <v>0.141192473421178</v>
      </c>
      <c r="P16" s="184" t="n">
        <v>0.223199993272652</v>
      </c>
      <c r="R16" s="171"/>
    </row>
    <row r="17" customFormat="false" ht="15" hidden="false" customHeight="false" outlineLevel="0" collapsed="false">
      <c r="B17" s="177"/>
      <c r="C17" s="178"/>
      <c r="D17" s="163"/>
      <c r="E17" s="185" t="s">
        <v>133</v>
      </c>
      <c r="F17" s="187"/>
      <c r="G17" s="182"/>
      <c r="H17" s="181"/>
      <c r="I17" s="182"/>
      <c r="J17" s="181"/>
      <c r="K17" s="182"/>
      <c r="L17" s="181"/>
      <c r="M17" s="183"/>
      <c r="N17" s="186"/>
      <c r="O17" s="186"/>
      <c r="P17" s="186"/>
    </row>
    <row r="18" customFormat="false" ht="15" hidden="false" customHeight="false" outlineLevel="0" collapsed="false">
      <c r="B18" s="177"/>
      <c r="C18" s="178"/>
      <c r="D18" s="163"/>
      <c r="E18" s="178" t="s">
        <v>134</v>
      </c>
      <c r="F18" s="187" t="n">
        <v>6158867</v>
      </c>
      <c r="G18" s="182"/>
      <c r="H18" s="181" t="n">
        <v>400269</v>
      </c>
      <c r="I18" s="182"/>
      <c r="J18" s="181" t="n">
        <v>900584.7429</v>
      </c>
      <c r="K18" s="182"/>
      <c r="L18" s="181" t="n">
        <v>1474581.59038</v>
      </c>
      <c r="M18" s="183"/>
      <c r="N18" s="184" t="n">
        <v>0.0649906874105253</v>
      </c>
      <c r="O18" s="184" t="n">
        <v>0.146225716986582</v>
      </c>
      <c r="P18" s="184" t="n">
        <v>0.239424165253122</v>
      </c>
    </row>
    <row r="19" customFormat="false" ht="15" hidden="false" customHeight="false" outlineLevel="0" collapsed="false">
      <c r="B19" s="177"/>
      <c r="C19" s="178"/>
      <c r="D19" s="178"/>
      <c r="E19" s="178" t="s">
        <v>135</v>
      </c>
      <c r="F19" s="187" t="n">
        <v>56420907</v>
      </c>
      <c r="G19" s="182"/>
      <c r="H19" s="181" t="n">
        <v>4098009</v>
      </c>
      <c r="I19" s="182"/>
      <c r="J19" s="181" t="n">
        <v>7927971.76421</v>
      </c>
      <c r="K19" s="182"/>
      <c r="L19" s="181" t="n">
        <v>12484605.3128</v>
      </c>
      <c r="M19" s="183"/>
      <c r="N19" s="184" t="n">
        <v>0.0726328096781571</v>
      </c>
      <c r="O19" s="184" t="n">
        <v>0.140514787616052</v>
      </c>
      <c r="P19" s="184" t="n">
        <v>0.22127622501354</v>
      </c>
    </row>
    <row r="20" customFormat="false" ht="15" hidden="false" customHeight="false" outlineLevel="0" collapsed="false">
      <c r="B20" s="177"/>
      <c r="C20" s="178"/>
      <c r="D20" s="178"/>
      <c r="E20" s="178" t="s">
        <v>136</v>
      </c>
      <c r="F20" s="187" t="n">
        <v>372226</v>
      </c>
      <c r="G20" s="182"/>
      <c r="H20" s="181" t="n">
        <v>30845</v>
      </c>
      <c r="I20" s="182"/>
      <c r="J20" s="181" t="n">
        <v>59792.0797</v>
      </c>
      <c r="K20" s="182"/>
      <c r="L20" s="181" t="n">
        <v>91699.07332</v>
      </c>
      <c r="M20" s="183"/>
      <c r="N20" s="184" t="n">
        <v>0.0828663231477651</v>
      </c>
      <c r="O20" s="184" t="n">
        <v>0.160633807686728</v>
      </c>
      <c r="P20" s="184" t="n">
        <v>0.246353219065836</v>
      </c>
    </row>
    <row r="21" customFormat="false" ht="15" hidden="false" customHeight="false" outlineLevel="0" collapsed="false">
      <c r="B21" s="177"/>
      <c r="C21" s="178"/>
      <c r="D21" s="178" t="s">
        <v>137</v>
      </c>
      <c r="E21" s="178"/>
      <c r="F21" s="187" t="n">
        <v>1250000</v>
      </c>
      <c r="G21" s="182"/>
      <c r="H21" s="181" t="n">
        <v>111374</v>
      </c>
      <c r="I21" s="182"/>
      <c r="J21" s="181" t="n">
        <v>225739.06281</v>
      </c>
      <c r="K21" s="182"/>
      <c r="L21" s="181" t="n">
        <v>340560.35344</v>
      </c>
      <c r="M21" s="183"/>
      <c r="N21" s="184" t="n">
        <v>0.0890992</v>
      </c>
      <c r="O21" s="184" t="n">
        <v>0.180591250248</v>
      </c>
      <c r="P21" s="184" t="n">
        <v>0.272448282752</v>
      </c>
    </row>
    <row r="22" customFormat="false" ht="15" hidden="false" customHeight="false" outlineLevel="0" collapsed="false">
      <c r="B22" s="177"/>
      <c r="C22" s="178" t="s">
        <v>138</v>
      </c>
      <c r="D22" s="178" t="s">
        <v>139</v>
      </c>
      <c r="E22" s="178"/>
      <c r="F22" s="187" t="n">
        <v>25610000</v>
      </c>
      <c r="G22" s="182"/>
      <c r="H22" s="181" t="n">
        <v>2215538</v>
      </c>
      <c r="I22" s="182"/>
      <c r="J22" s="181" t="n">
        <v>4111480.40186</v>
      </c>
      <c r="K22" s="182"/>
      <c r="L22" s="181" t="n">
        <v>8449148.32217</v>
      </c>
      <c r="M22" s="183"/>
      <c r="N22" s="184" t="n">
        <v>0.0865106598984772</v>
      </c>
      <c r="O22" s="184" t="n">
        <v>0.160541991482234</v>
      </c>
      <c r="P22" s="184" t="n">
        <v>0.329915982903944</v>
      </c>
    </row>
    <row r="23" customFormat="false" ht="15" hidden="false" customHeight="false" outlineLevel="0" collapsed="false">
      <c r="B23" s="177"/>
      <c r="C23" s="178" t="s">
        <v>140</v>
      </c>
      <c r="D23" s="178" t="s">
        <v>141</v>
      </c>
      <c r="E23" s="179"/>
      <c r="F23" s="181" t="n">
        <v>45028000</v>
      </c>
      <c r="G23" s="182"/>
      <c r="H23" s="181" t="n">
        <v>4402087</v>
      </c>
      <c r="I23" s="182"/>
      <c r="J23" s="181" t="n">
        <v>7477558.92622</v>
      </c>
      <c r="K23" s="182"/>
      <c r="L23" s="181" t="n">
        <v>9719966.22875</v>
      </c>
      <c r="M23" s="183"/>
      <c r="N23" s="184" t="n">
        <v>0.097763325042196</v>
      </c>
      <c r="O23" s="184" t="n">
        <v>0.166064647024518</v>
      </c>
      <c r="P23" s="184" t="n">
        <v>0.215864933569113</v>
      </c>
      <c r="R23" s="171"/>
    </row>
    <row r="24" customFormat="false" ht="15" hidden="false" customHeight="false" outlineLevel="0" collapsed="false">
      <c r="B24" s="177"/>
      <c r="C24" s="178"/>
      <c r="D24" s="185" t="s">
        <v>126</v>
      </c>
      <c r="E24" s="178"/>
      <c r="F24" s="187"/>
      <c r="G24" s="182"/>
      <c r="H24" s="181"/>
      <c r="I24" s="182"/>
      <c r="J24" s="181"/>
      <c r="K24" s="182"/>
      <c r="L24" s="181"/>
      <c r="M24" s="183"/>
      <c r="N24" s="186"/>
      <c r="O24" s="186"/>
      <c r="P24" s="186"/>
    </row>
    <row r="25" customFormat="false" ht="15" hidden="false" customHeight="false" outlineLevel="0" collapsed="false">
      <c r="B25" s="177"/>
      <c r="C25" s="178"/>
      <c r="D25" s="178" t="s">
        <v>142</v>
      </c>
      <c r="E25" s="163"/>
      <c r="F25" s="187" t="n">
        <v>38052000</v>
      </c>
      <c r="G25" s="182"/>
      <c r="H25" s="181" t="n">
        <v>3770717</v>
      </c>
      <c r="I25" s="182"/>
      <c r="J25" s="181" t="n">
        <v>6307440.81153</v>
      </c>
      <c r="K25" s="182"/>
      <c r="L25" s="181" t="n">
        <v>8008519.42103</v>
      </c>
      <c r="M25" s="183"/>
      <c r="N25" s="184" t="n">
        <v>0.0990937927047199</v>
      </c>
      <c r="O25" s="184" t="n">
        <v>0.165758457151529</v>
      </c>
      <c r="P25" s="184" t="n">
        <v>0.210462509750604</v>
      </c>
    </row>
    <row r="26" customFormat="false" ht="15" hidden="false" customHeight="false" outlineLevel="0" collapsed="false">
      <c r="B26" s="177"/>
      <c r="C26" s="178"/>
      <c r="D26" s="178" t="s">
        <v>143</v>
      </c>
      <c r="E26" s="163"/>
      <c r="F26" s="187" t="n">
        <v>6976000</v>
      </c>
      <c r="G26" s="182"/>
      <c r="H26" s="181" t="n">
        <v>631370</v>
      </c>
      <c r="I26" s="182"/>
      <c r="J26" s="181" t="n">
        <v>1170118.11469</v>
      </c>
      <c r="K26" s="182"/>
      <c r="L26" s="181" t="n">
        <v>1711446.80772</v>
      </c>
      <c r="M26" s="183"/>
      <c r="N26" s="184" t="n">
        <v>0.0905060206422018</v>
      </c>
      <c r="O26" s="184" t="n">
        <v>0.167734821486525</v>
      </c>
      <c r="P26" s="184" t="n">
        <v>0.245333544684633</v>
      </c>
    </row>
    <row r="27" customFormat="false" ht="15" hidden="false" customHeight="false" outlineLevel="0" collapsed="false">
      <c r="B27" s="177"/>
      <c r="C27" s="178" t="s">
        <v>144</v>
      </c>
      <c r="D27" s="178" t="s">
        <v>145</v>
      </c>
      <c r="E27" s="178"/>
      <c r="F27" s="187" t="n">
        <v>1450000</v>
      </c>
      <c r="G27" s="182"/>
      <c r="H27" s="181" t="n">
        <v>6662</v>
      </c>
      <c r="I27" s="182"/>
      <c r="J27" s="181" t="n">
        <v>93524.029</v>
      </c>
      <c r="K27" s="182"/>
      <c r="L27" s="181" t="n">
        <v>234592.643</v>
      </c>
      <c r="M27" s="183"/>
      <c r="N27" s="184" t="n">
        <v>0.00459448275862069</v>
      </c>
      <c r="O27" s="184" t="n">
        <v>0.0644993303448276</v>
      </c>
      <c r="P27" s="184" t="n">
        <v>0.161788029655172</v>
      </c>
    </row>
    <row r="28" customFormat="false" ht="15" hidden="false" customHeight="false" outlineLevel="0" collapsed="false">
      <c r="B28" s="177"/>
      <c r="C28" s="178" t="s">
        <v>146</v>
      </c>
      <c r="D28" s="178" t="s">
        <v>147</v>
      </c>
      <c r="E28" s="178"/>
      <c r="F28" s="187" t="s">
        <v>4</v>
      </c>
      <c r="G28" s="182"/>
      <c r="H28" s="181" t="n">
        <v>0.025</v>
      </c>
      <c r="I28" s="182"/>
      <c r="J28" s="181" t="n">
        <v>0.05</v>
      </c>
      <c r="K28" s="182"/>
      <c r="L28" s="181" t="n">
        <v>0.072</v>
      </c>
      <c r="M28" s="183"/>
      <c r="N28" s="184"/>
      <c r="O28" s="184"/>
      <c r="P28" s="184"/>
    </row>
    <row r="29" customFormat="false" ht="15" hidden="false" customHeight="false" outlineLevel="0" collapsed="false">
      <c r="B29" s="177"/>
      <c r="C29" s="178" t="s">
        <v>148</v>
      </c>
      <c r="D29" s="178" t="s">
        <v>149</v>
      </c>
      <c r="E29" s="178"/>
      <c r="F29" s="188"/>
      <c r="G29" s="182"/>
      <c r="H29" s="181" t="n">
        <v>73</v>
      </c>
      <c r="I29" s="182"/>
      <c r="J29" s="181" t="n">
        <v>130.38271</v>
      </c>
      <c r="K29" s="182"/>
      <c r="L29" s="181" t="n">
        <v>58.73321</v>
      </c>
      <c r="M29" s="183"/>
      <c r="N29" s="184"/>
      <c r="O29" s="184"/>
      <c r="P29" s="184"/>
    </row>
    <row r="30" customFormat="false" ht="24.95" hidden="false" customHeight="true" outlineLevel="0" collapsed="false">
      <c r="B30" s="165" t="s">
        <v>4</v>
      </c>
      <c r="C30" s="166" t="s">
        <v>150</v>
      </c>
      <c r="D30" s="166"/>
      <c r="E30" s="189"/>
      <c r="F30" s="168" t="n">
        <v>27561067</v>
      </c>
      <c r="G30" s="174"/>
      <c r="H30" s="168" t="n">
        <v>2064396</v>
      </c>
      <c r="I30" s="174"/>
      <c r="J30" s="190" t="n">
        <v>4399318.87841</v>
      </c>
      <c r="K30" s="191"/>
      <c r="L30" s="190" t="n">
        <v>6539578.33654</v>
      </c>
      <c r="M30" s="175"/>
      <c r="N30" s="170" t="n">
        <v>0.0749026153450445</v>
      </c>
      <c r="O30" s="170" t="n">
        <v>0.159620775146695</v>
      </c>
      <c r="P30" s="170" t="n">
        <v>0.237275949314299</v>
      </c>
      <c r="R30" s="171"/>
      <c r="T30" s="171"/>
    </row>
    <row r="31" customFormat="false" ht="15" hidden="false" customHeight="false" outlineLevel="0" collapsed="false">
      <c r="B31" s="177"/>
      <c r="C31" s="180" t="s">
        <v>128</v>
      </c>
      <c r="D31" s="178"/>
      <c r="E31" s="178"/>
      <c r="F31" s="187"/>
      <c r="G31" s="182"/>
      <c r="H31" s="181"/>
      <c r="I31" s="182"/>
      <c r="J31" s="181"/>
      <c r="K31" s="182"/>
      <c r="L31" s="181"/>
      <c r="M31" s="183"/>
      <c r="N31" s="186"/>
      <c r="O31" s="186"/>
      <c r="P31" s="186"/>
    </row>
    <row r="32" customFormat="false" ht="15" hidden="false" customHeight="false" outlineLevel="0" collapsed="false">
      <c r="B32" s="177"/>
      <c r="C32" s="178" t="s">
        <v>151</v>
      </c>
      <c r="D32" s="178" t="s">
        <v>152</v>
      </c>
      <c r="E32" s="179"/>
      <c r="F32" s="181" t="n">
        <v>6158310</v>
      </c>
      <c r="G32" s="192"/>
      <c r="H32" s="181" t="n">
        <v>516927</v>
      </c>
      <c r="I32" s="192"/>
      <c r="J32" s="181" t="n">
        <v>525875.7521</v>
      </c>
      <c r="K32" s="192"/>
      <c r="L32" s="181" t="n">
        <v>600434.77602</v>
      </c>
      <c r="M32" s="193"/>
      <c r="N32" s="184" t="n">
        <v>0.0839397497040584</v>
      </c>
      <c r="O32" s="184" t="n">
        <v>0.0853928678647226</v>
      </c>
      <c r="P32" s="184" t="n">
        <v>0.0974999270936345</v>
      </c>
    </row>
    <row r="33" customFormat="false" ht="15" hidden="false" customHeight="false" outlineLevel="0" collapsed="false">
      <c r="B33" s="177" t="s">
        <v>4</v>
      </c>
      <c r="C33" s="178"/>
      <c r="D33" s="185" t="s">
        <v>126</v>
      </c>
      <c r="E33" s="194"/>
      <c r="F33" s="187"/>
      <c r="G33" s="182"/>
      <c r="H33" s="181"/>
      <c r="I33" s="182"/>
      <c r="J33" s="181"/>
      <c r="K33" s="182"/>
      <c r="L33" s="181"/>
      <c r="M33" s="183"/>
      <c r="N33" s="186"/>
      <c r="O33" s="186"/>
      <c r="P33" s="186"/>
    </row>
    <row r="34" customFormat="false" ht="15" hidden="false" customHeight="false" outlineLevel="0" collapsed="false">
      <c r="B34" s="177"/>
      <c r="C34" s="178"/>
      <c r="D34" s="178" t="s">
        <v>153</v>
      </c>
      <c r="E34" s="163"/>
      <c r="F34" s="187" t="n">
        <v>4545150</v>
      </c>
      <c r="G34" s="182"/>
      <c r="H34" s="181" t="n">
        <v>516549</v>
      </c>
      <c r="I34" s="182"/>
      <c r="J34" s="181" t="n">
        <v>516549.301</v>
      </c>
      <c r="K34" s="182"/>
      <c r="L34" s="181" t="n">
        <v>517005.84858</v>
      </c>
      <c r="M34" s="183"/>
      <c r="N34" s="184" t="n">
        <v>0.113648394442428</v>
      </c>
      <c r="O34" s="184" t="n">
        <v>0.113648460666865</v>
      </c>
      <c r="P34" s="184" t="n">
        <v>0.113748907864427</v>
      </c>
    </row>
    <row r="35" customFormat="false" ht="15" hidden="false" customHeight="false" outlineLevel="0" collapsed="false">
      <c r="B35" s="177"/>
      <c r="C35" s="178"/>
      <c r="D35" s="163" t="s">
        <v>154</v>
      </c>
      <c r="E35" s="163"/>
      <c r="F35" s="187"/>
      <c r="G35" s="182"/>
      <c r="H35" s="181"/>
      <c r="I35" s="182"/>
      <c r="J35" s="181"/>
      <c r="K35" s="182"/>
      <c r="L35" s="181"/>
      <c r="M35" s="183"/>
      <c r="N35" s="186"/>
      <c r="O35" s="186"/>
      <c r="P35" s="186"/>
    </row>
    <row r="36" customFormat="false" ht="15" hidden="false" customHeight="false" outlineLevel="0" collapsed="false">
      <c r="B36" s="177"/>
      <c r="C36" s="178"/>
      <c r="D36" s="163" t="s">
        <v>155</v>
      </c>
      <c r="E36" s="163"/>
      <c r="F36" s="187" t="n">
        <v>400000</v>
      </c>
      <c r="G36" s="192"/>
      <c r="H36" s="181" t="n">
        <v>378</v>
      </c>
      <c r="I36" s="192"/>
      <c r="J36" s="181" t="n">
        <v>9326.4511</v>
      </c>
      <c r="K36" s="192"/>
      <c r="L36" s="181" t="n">
        <v>83428.92744</v>
      </c>
      <c r="M36" s="183"/>
      <c r="N36" s="184" t="n">
        <v>0.000945</v>
      </c>
      <c r="O36" s="184" t="n">
        <v>0.02331612775</v>
      </c>
      <c r="P36" s="184" t="n">
        <v>0.2085723186</v>
      </c>
    </row>
    <row r="37" customFormat="false" ht="15" hidden="false" customHeight="false" outlineLevel="0" collapsed="false">
      <c r="B37" s="177"/>
      <c r="C37" s="178"/>
      <c r="D37" s="178" t="s">
        <v>156</v>
      </c>
      <c r="E37" s="163"/>
      <c r="F37" s="187" t="n">
        <v>1213160</v>
      </c>
      <c r="G37" s="192"/>
      <c r="H37" s="181"/>
      <c r="I37" s="192"/>
      <c r="J37" s="181"/>
      <c r="K37" s="192"/>
      <c r="L37" s="181" t="n">
        <v>0</v>
      </c>
      <c r="M37" s="183"/>
      <c r="N37" s="184"/>
      <c r="O37" s="184"/>
      <c r="P37" s="184"/>
    </row>
    <row r="38" customFormat="false" ht="15" hidden="false" customHeight="false" outlineLevel="0" collapsed="false">
      <c r="B38" s="177" t="s">
        <v>4</v>
      </c>
      <c r="C38" s="178" t="s">
        <v>157</v>
      </c>
      <c r="D38" s="178" t="s">
        <v>158</v>
      </c>
      <c r="E38" s="178"/>
      <c r="F38" s="187" t="n">
        <v>2789751</v>
      </c>
      <c r="G38" s="182"/>
      <c r="H38" s="181" t="n">
        <v>200010</v>
      </c>
      <c r="I38" s="182"/>
      <c r="J38" s="181" t="n">
        <v>450216.12376</v>
      </c>
      <c r="K38" s="182"/>
      <c r="L38" s="181" t="n">
        <v>715383.81785</v>
      </c>
      <c r="M38" s="183"/>
      <c r="N38" s="184" t="n">
        <v>0.0716945705907086</v>
      </c>
      <c r="O38" s="184" t="n">
        <v>0.161382189220472</v>
      </c>
      <c r="P38" s="184" t="n">
        <v>0.256432856498662</v>
      </c>
    </row>
    <row r="39" customFormat="false" ht="15" hidden="false" customHeight="false" outlineLevel="0" collapsed="false">
      <c r="B39" s="177" t="s">
        <v>4</v>
      </c>
      <c r="C39" s="195" t="s">
        <v>159</v>
      </c>
      <c r="D39" s="195" t="s">
        <v>160</v>
      </c>
      <c r="E39" s="195"/>
      <c r="F39" s="187" t="n">
        <v>16716427</v>
      </c>
      <c r="G39" s="182"/>
      <c r="H39" s="181" t="n">
        <v>1188455</v>
      </c>
      <c r="I39" s="182"/>
      <c r="J39" s="181" t="n">
        <v>3105105.79986</v>
      </c>
      <c r="K39" s="182"/>
      <c r="L39" s="181" t="n">
        <v>4750317.86708</v>
      </c>
      <c r="M39" s="183"/>
      <c r="N39" s="184" t="n">
        <v>0.0710950372349306</v>
      </c>
      <c r="O39" s="184" t="n">
        <v>0.185751763810532</v>
      </c>
      <c r="P39" s="184" t="n">
        <v>0.284170646459318</v>
      </c>
    </row>
    <row r="40" customFormat="false" ht="15" hidden="false" customHeight="false" outlineLevel="0" collapsed="false">
      <c r="B40" s="177"/>
      <c r="C40" s="178" t="s">
        <v>161</v>
      </c>
      <c r="D40" s="178" t="s">
        <v>162</v>
      </c>
      <c r="E40" s="178"/>
      <c r="F40" s="187" t="n">
        <v>1896579</v>
      </c>
      <c r="G40" s="182"/>
      <c r="H40" s="181" t="n">
        <v>159003</v>
      </c>
      <c r="I40" s="182"/>
      <c r="J40" s="181" t="n">
        <v>318121.20269</v>
      </c>
      <c r="K40" s="182"/>
      <c r="L40" s="181" t="n">
        <v>473441.87559</v>
      </c>
      <c r="M40" s="183"/>
      <c r="N40" s="184" t="n">
        <v>0.0838367397297977</v>
      </c>
      <c r="O40" s="184" t="n">
        <v>0.167734221822555</v>
      </c>
      <c r="P40" s="184" t="n">
        <v>0.249629398822828</v>
      </c>
    </row>
    <row r="41" customFormat="false" ht="24.95" hidden="false" customHeight="true" outlineLevel="0" collapsed="false">
      <c r="B41" s="196"/>
      <c r="C41" s="197" t="s">
        <v>163</v>
      </c>
      <c r="D41" s="197"/>
      <c r="E41" s="197"/>
      <c r="F41" s="198" t="n">
        <v>1547933</v>
      </c>
      <c r="G41" s="199"/>
      <c r="H41" s="198" t="n">
        <v>9471</v>
      </c>
      <c r="I41" s="200"/>
      <c r="J41" s="198" t="n">
        <v>18295.74898</v>
      </c>
      <c r="K41" s="200"/>
      <c r="L41" s="198" t="n">
        <v>37352.33639</v>
      </c>
      <c r="M41" s="201"/>
      <c r="N41" s="202" t="n">
        <v>0.00611848187227742</v>
      </c>
      <c r="O41" s="202" t="n">
        <v>0.0118194708556507</v>
      </c>
      <c r="P41" s="202" t="n">
        <v>0.0241304606788537</v>
      </c>
    </row>
    <row r="42" customFormat="false" ht="15.75" hidden="false" customHeight="false" outlineLevel="0" collapsed="false">
      <c r="B42" s="132" t="s">
        <v>121</v>
      </c>
      <c r="C42" s="132"/>
      <c r="D42" s="132"/>
      <c r="E42" s="132"/>
    </row>
    <row r="43" customFormat="false" ht="15.75" hidden="false" customHeight="false" outlineLevel="0" collapsed="false">
      <c r="B43" s="133" t="s">
        <v>122</v>
      </c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</row>
    <row r="44" customFormat="false" ht="15.75" hidden="false" customHeight="false" outlineLevel="0" collapsed="false">
      <c r="B44" s="134"/>
      <c r="C44" s="134"/>
      <c r="D44" s="134"/>
      <c r="E44" s="135"/>
      <c r="F44" s="136"/>
      <c r="G44" s="135"/>
      <c r="H44" s="136"/>
      <c r="I44" s="137"/>
      <c r="J44" s="137"/>
      <c r="K44" s="137"/>
      <c r="L44" s="137"/>
      <c r="M44" s="135"/>
      <c r="N44" s="135"/>
      <c r="O44" s="135"/>
      <c r="P44" s="135"/>
    </row>
    <row r="45" customFormat="false" ht="15.75" hidden="false" customHeight="false" outlineLevel="0" collapsed="false">
      <c r="B45" s="131"/>
      <c r="C45" s="131"/>
      <c r="D45" s="131"/>
      <c r="E45" s="131"/>
      <c r="F45" s="138" t="s">
        <v>4</v>
      </c>
      <c r="G45" s="139"/>
      <c r="H45" s="140"/>
      <c r="I45" s="141"/>
      <c r="J45" s="141"/>
      <c r="K45" s="141"/>
      <c r="L45" s="141"/>
      <c r="M45" s="131"/>
      <c r="N45" s="131"/>
      <c r="O45" s="142"/>
      <c r="P45" s="143" t="s">
        <v>54</v>
      </c>
    </row>
    <row r="46" customFormat="false" ht="15.75" hidden="false" customHeight="false" outlineLevel="0" collapsed="false">
      <c r="B46" s="144"/>
      <c r="C46" s="145"/>
      <c r="D46" s="145"/>
      <c r="E46" s="146"/>
      <c r="F46" s="147" t="s">
        <v>55</v>
      </c>
      <c r="G46" s="147"/>
      <c r="H46" s="148" t="s">
        <v>56</v>
      </c>
      <c r="I46" s="148"/>
      <c r="J46" s="148"/>
      <c r="K46" s="148"/>
      <c r="L46" s="148"/>
      <c r="M46" s="148"/>
      <c r="N46" s="148" t="s">
        <v>57</v>
      </c>
      <c r="O46" s="148"/>
      <c r="P46" s="148"/>
    </row>
    <row r="47" customFormat="false" ht="15.75" hidden="false" customHeight="false" outlineLevel="0" collapsed="false">
      <c r="B47" s="149" t="s">
        <v>58</v>
      </c>
      <c r="C47" s="149"/>
      <c r="D47" s="149"/>
      <c r="E47" s="149"/>
      <c r="F47" s="150" t="s">
        <v>59</v>
      </c>
      <c r="G47" s="150"/>
      <c r="H47" s="151"/>
      <c r="I47" s="152"/>
      <c r="J47" s="151"/>
      <c r="K47" s="152"/>
      <c r="L47" s="151"/>
      <c r="M47" s="152"/>
      <c r="N47" s="152"/>
      <c r="O47" s="152"/>
      <c r="P47" s="153"/>
    </row>
    <row r="48" customFormat="false" ht="15.75" hidden="false" customHeight="false" outlineLevel="0" collapsed="false">
      <c r="B48" s="154"/>
      <c r="C48" s="129"/>
      <c r="D48" s="129"/>
      <c r="E48" s="155"/>
      <c r="F48" s="156" t="s">
        <v>123</v>
      </c>
      <c r="G48" s="156"/>
      <c r="H48" s="150" t="s">
        <v>164</v>
      </c>
      <c r="I48" s="150"/>
      <c r="J48" s="150" t="s">
        <v>165</v>
      </c>
      <c r="K48" s="150"/>
      <c r="L48" s="150" t="s">
        <v>166</v>
      </c>
      <c r="M48" s="150"/>
      <c r="N48" s="150" t="s">
        <v>64</v>
      </c>
      <c r="O48" s="157" t="s">
        <v>65</v>
      </c>
      <c r="P48" s="157" t="s">
        <v>66</v>
      </c>
    </row>
    <row r="49" customFormat="false" ht="15" hidden="false" customHeight="false" outlineLevel="0" collapsed="false">
      <c r="B49" s="159" t="n">
        <v>1</v>
      </c>
      <c r="C49" s="159"/>
      <c r="D49" s="159"/>
      <c r="E49" s="159"/>
      <c r="F49" s="160" t="n">
        <v>2</v>
      </c>
      <c r="G49" s="160"/>
      <c r="H49" s="161" t="n">
        <v>3</v>
      </c>
      <c r="I49" s="161"/>
      <c r="J49" s="162" t="n">
        <v>4</v>
      </c>
      <c r="K49" s="162"/>
      <c r="L49" s="162" t="n">
        <v>5</v>
      </c>
      <c r="M49" s="162"/>
      <c r="N49" s="161" t="n">
        <v>6</v>
      </c>
      <c r="O49" s="161" t="n">
        <v>7</v>
      </c>
      <c r="P49" s="160" t="n">
        <v>8</v>
      </c>
    </row>
    <row r="50" customFormat="false" ht="24.95" hidden="false" customHeight="true" outlineLevel="0" collapsed="false">
      <c r="B50" s="165" t="s">
        <v>125</v>
      </c>
      <c r="C50" s="166"/>
      <c r="D50" s="166"/>
      <c r="E50" s="166"/>
      <c r="F50" s="167" t="n">
        <v>286700000</v>
      </c>
      <c r="G50" s="190"/>
      <c r="H50" s="203" t="n">
        <v>96077686.60019</v>
      </c>
      <c r="I50" s="169"/>
      <c r="J50" s="167" t="n">
        <v>116283427.51258</v>
      </c>
      <c r="K50" s="169"/>
      <c r="L50" s="203" t="n">
        <v>137023012.51973</v>
      </c>
      <c r="M50" s="169"/>
      <c r="N50" s="170" t="n">
        <v>0.335115753750227</v>
      </c>
      <c r="O50" s="170" t="n">
        <v>0.405592701473945</v>
      </c>
      <c r="P50" s="170" t="n">
        <v>0.477931679524695</v>
      </c>
    </row>
    <row r="51" customFormat="false" ht="15.75" hidden="false" customHeight="false" outlineLevel="0" collapsed="false">
      <c r="B51" s="172" t="s">
        <v>126</v>
      </c>
      <c r="C51" s="166"/>
      <c r="D51" s="166"/>
      <c r="E51" s="166"/>
      <c r="F51" s="173"/>
      <c r="G51" s="191"/>
      <c r="H51" s="204"/>
      <c r="I51" s="174"/>
      <c r="J51" s="168"/>
      <c r="K51" s="174"/>
      <c r="L51" s="204"/>
      <c r="M51" s="175"/>
      <c r="N51" s="176"/>
      <c r="O51" s="176"/>
      <c r="P51" s="176"/>
    </row>
    <row r="52" customFormat="false" ht="24.95" hidden="false" customHeight="true" outlineLevel="0" collapsed="false">
      <c r="B52" s="177"/>
      <c r="C52" s="166" t="s">
        <v>127</v>
      </c>
      <c r="D52" s="178"/>
      <c r="E52" s="179"/>
      <c r="F52" s="168" t="n">
        <v>257591000</v>
      </c>
      <c r="G52" s="191"/>
      <c r="H52" s="204" t="n">
        <v>86472321.6567</v>
      </c>
      <c r="I52" s="174"/>
      <c r="J52" s="168" t="n">
        <v>105030018.37354</v>
      </c>
      <c r="K52" s="174"/>
      <c r="L52" s="204" t="n">
        <v>122983406.43708</v>
      </c>
      <c r="M52" s="175"/>
      <c r="N52" s="170" t="n">
        <v>0.335696206997527</v>
      </c>
      <c r="O52" s="170" t="n">
        <v>0.40773947216145</v>
      </c>
      <c r="P52" s="170" t="n">
        <v>0.477436736675893</v>
      </c>
    </row>
    <row r="53" customFormat="false" ht="15.75" hidden="false" customHeight="false" outlineLevel="0" collapsed="false">
      <c r="B53" s="177"/>
      <c r="C53" s="180" t="s">
        <v>128</v>
      </c>
      <c r="D53" s="178"/>
      <c r="E53" s="179"/>
      <c r="F53" s="168"/>
      <c r="G53" s="191"/>
      <c r="H53" s="204"/>
      <c r="I53" s="174"/>
      <c r="J53" s="168"/>
      <c r="K53" s="174"/>
      <c r="L53" s="204"/>
      <c r="M53" s="175"/>
      <c r="N53" s="176"/>
      <c r="O53" s="176"/>
      <c r="P53" s="176"/>
    </row>
    <row r="54" customFormat="false" ht="15" hidden="false" customHeight="false" outlineLevel="0" collapsed="false">
      <c r="B54" s="177"/>
      <c r="C54" s="178" t="s">
        <v>129</v>
      </c>
      <c r="D54" s="178" t="s">
        <v>130</v>
      </c>
      <c r="E54" s="179"/>
      <c r="F54" s="181" t="n">
        <v>185503000</v>
      </c>
      <c r="G54" s="205"/>
      <c r="H54" s="206" t="n">
        <v>60294490.32812</v>
      </c>
      <c r="I54" s="182"/>
      <c r="J54" s="181" t="n">
        <v>74142869.86392</v>
      </c>
      <c r="K54" s="182"/>
      <c r="L54" s="206" t="n">
        <v>88213355.09961</v>
      </c>
      <c r="M54" s="183"/>
      <c r="N54" s="184" t="n">
        <v>0.325032427120424</v>
      </c>
      <c r="O54" s="184" t="n">
        <v>0.399685556912395</v>
      </c>
      <c r="P54" s="184" t="n">
        <v>0.475536002650146</v>
      </c>
    </row>
    <row r="55" customFormat="false" ht="15" hidden="false" customHeight="false" outlineLevel="0" collapsed="false">
      <c r="B55" s="177"/>
      <c r="C55" s="178"/>
      <c r="D55" s="185" t="s">
        <v>126</v>
      </c>
      <c r="E55" s="179"/>
      <c r="F55" s="181"/>
      <c r="G55" s="205"/>
      <c r="H55" s="206"/>
      <c r="I55" s="182"/>
      <c r="J55" s="181"/>
      <c r="K55" s="182"/>
      <c r="L55" s="206"/>
      <c r="M55" s="183"/>
      <c r="N55" s="186"/>
      <c r="O55" s="186"/>
      <c r="P55" s="186"/>
    </row>
    <row r="56" customFormat="false" ht="15" hidden="false" customHeight="false" outlineLevel="0" collapsed="false">
      <c r="B56" s="177"/>
      <c r="C56" s="178"/>
      <c r="D56" s="178" t="s">
        <v>131</v>
      </c>
      <c r="E56" s="178"/>
      <c r="F56" s="187" t="n">
        <v>121301000</v>
      </c>
      <c r="G56" s="205"/>
      <c r="H56" s="206" t="n">
        <v>40739754.91871</v>
      </c>
      <c r="I56" s="182"/>
      <c r="J56" s="181" t="n">
        <v>49583130.35325</v>
      </c>
      <c r="K56" s="182"/>
      <c r="L56" s="206" t="n">
        <v>57891817.23542</v>
      </c>
      <c r="M56" s="183"/>
      <c r="N56" s="184" t="n">
        <v>0.33585671114591</v>
      </c>
      <c r="O56" s="184" t="n">
        <v>0.408761101336757</v>
      </c>
      <c r="P56" s="184" t="n">
        <v>0.477257543098738</v>
      </c>
    </row>
    <row r="57" customFormat="false" ht="15" hidden="false" customHeight="false" outlineLevel="0" collapsed="false">
      <c r="B57" s="177"/>
      <c r="C57" s="178"/>
      <c r="D57" s="178" t="s">
        <v>132</v>
      </c>
      <c r="E57" s="179"/>
      <c r="F57" s="181" t="n">
        <v>62952000</v>
      </c>
      <c r="G57" s="205"/>
      <c r="H57" s="206" t="n">
        <v>19087493.42196</v>
      </c>
      <c r="I57" s="182"/>
      <c r="J57" s="181" t="n">
        <v>23988850.54203</v>
      </c>
      <c r="K57" s="182"/>
      <c r="L57" s="206" t="n">
        <v>29631599.72312</v>
      </c>
      <c r="M57" s="183"/>
      <c r="N57" s="184" t="n">
        <v>0.30320710099695</v>
      </c>
      <c r="O57" s="184" t="n">
        <v>0.381065741231891</v>
      </c>
      <c r="P57" s="184" t="n">
        <v>0.47070148244885</v>
      </c>
    </row>
    <row r="58" customFormat="false" ht="15" hidden="false" customHeight="false" outlineLevel="0" collapsed="false">
      <c r="B58" s="177"/>
      <c r="C58" s="178"/>
      <c r="D58" s="163"/>
      <c r="E58" s="185" t="s">
        <v>133</v>
      </c>
      <c r="F58" s="187"/>
      <c r="G58" s="205"/>
      <c r="H58" s="206"/>
      <c r="I58" s="182"/>
      <c r="J58" s="181"/>
      <c r="K58" s="182"/>
      <c r="L58" s="206"/>
      <c r="M58" s="183"/>
      <c r="N58" s="186"/>
      <c r="O58" s="186"/>
      <c r="P58" s="186"/>
    </row>
    <row r="59" customFormat="false" ht="15" hidden="false" customHeight="false" outlineLevel="0" collapsed="false">
      <c r="B59" s="177"/>
      <c r="C59" s="178"/>
      <c r="D59" s="163"/>
      <c r="E59" s="178" t="s">
        <v>134</v>
      </c>
      <c r="F59" s="187" t="n">
        <v>6158867</v>
      </c>
      <c r="G59" s="205"/>
      <c r="H59" s="206" t="n">
        <v>2025304.34249</v>
      </c>
      <c r="I59" s="182"/>
      <c r="J59" s="181" t="n">
        <v>2536830.91508</v>
      </c>
      <c r="K59" s="182"/>
      <c r="L59" s="206" t="n">
        <v>3105628.03753</v>
      </c>
      <c r="M59" s="183"/>
      <c r="N59" s="184" t="n">
        <v>0.328843656226056</v>
      </c>
      <c r="O59" s="184" t="n">
        <v>0.411898960487375</v>
      </c>
      <c r="P59" s="184" t="n">
        <v>0.504253142263017</v>
      </c>
    </row>
    <row r="60" customFormat="false" ht="15" hidden="false" customHeight="false" outlineLevel="0" collapsed="false">
      <c r="B60" s="177"/>
      <c r="C60" s="178"/>
      <c r="D60" s="178"/>
      <c r="E60" s="178" t="s">
        <v>135</v>
      </c>
      <c r="F60" s="187" t="n">
        <v>56420907</v>
      </c>
      <c r="G60" s="205"/>
      <c r="H60" s="206" t="n">
        <v>16930230.72502</v>
      </c>
      <c r="I60" s="182"/>
      <c r="J60" s="181" t="n">
        <v>21279661.18585</v>
      </c>
      <c r="K60" s="182"/>
      <c r="L60" s="206" t="n">
        <v>26318425.56342</v>
      </c>
      <c r="M60" s="183"/>
      <c r="N60" s="184" t="n">
        <v>0.300070162378283</v>
      </c>
      <c r="O60" s="184" t="n">
        <v>0.377159147509805</v>
      </c>
      <c r="P60" s="184" t="n">
        <v>0.466465836208907</v>
      </c>
    </row>
    <row r="61" customFormat="false" ht="15" hidden="false" customHeight="false" outlineLevel="0" collapsed="false">
      <c r="B61" s="177"/>
      <c r="C61" s="178"/>
      <c r="D61" s="178"/>
      <c r="E61" s="178" t="s">
        <v>136</v>
      </c>
      <c r="F61" s="187" t="n">
        <v>372226</v>
      </c>
      <c r="G61" s="205"/>
      <c r="H61" s="206" t="n">
        <v>131958.35445</v>
      </c>
      <c r="I61" s="182"/>
      <c r="J61" s="181" t="n">
        <v>172358.4411</v>
      </c>
      <c r="K61" s="182"/>
      <c r="L61" s="206" t="n">
        <v>207546.12217</v>
      </c>
      <c r="M61" s="183"/>
      <c r="N61" s="184" t="n">
        <v>0.35451138407849</v>
      </c>
      <c r="O61" s="184" t="n">
        <v>0.463047828738455</v>
      </c>
      <c r="P61" s="184" t="n">
        <v>0.557580937844213</v>
      </c>
    </row>
    <row r="62" customFormat="false" ht="15" hidden="false" customHeight="false" outlineLevel="0" collapsed="false">
      <c r="B62" s="177"/>
      <c r="C62" s="178"/>
      <c r="D62" s="178" t="s">
        <v>137</v>
      </c>
      <c r="E62" s="178"/>
      <c r="F62" s="187" t="n">
        <v>1250000</v>
      </c>
      <c r="G62" s="205"/>
      <c r="H62" s="206" t="n">
        <v>467241.98745</v>
      </c>
      <c r="I62" s="182"/>
      <c r="J62" s="181" t="n">
        <v>570888.96864</v>
      </c>
      <c r="K62" s="182"/>
      <c r="L62" s="206" t="n">
        <v>689938.14107</v>
      </c>
      <c r="M62" s="183"/>
      <c r="N62" s="184" t="n">
        <v>0.37379358996</v>
      </c>
      <c r="O62" s="184" t="n">
        <v>0.456711174912</v>
      </c>
      <c r="P62" s="184" t="n">
        <v>0.551950512856</v>
      </c>
    </row>
    <row r="63" customFormat="false" ht="15" hidden="false" customHeight="false" outlineLevel="0" collapsed="false">
      <c r="B63" s="177"/>
      <c r="C63" s="178" t="s">
        <v>138</v>
      </c>
      <c r="D63" s="178" t="s">
        <v>139</v>
      </c>
      <c r="E63" s="178"/>
      <c r="F63" s="187" t="n">
        <v>25610000</v>
      </c>
      <c r="G63" s="205"/>
      <c r="H63" s="206" t="n">
        <v>11403221.97645</v>
      </c>
      <c r="I63" s="182"/>
      <c r="J63" s="181" t="n">
        <v>12888503.74001</v>
      </c>
      <c r="K63" s="182"/>
      <c r="L63" s="206" t="n">
        <v>13523264.72488</v>
      </c>
      <c r="M63" s="183"/>
      <c r="N63" s="184" t="n">
        <v>0.445264427038266</v>
      </c>
      <c r="O63" s="184" t="n">
        <v>0.503260591175713</v>
      </c>
      <c r="P63" s="184" t="n">
        <v>0.528046260245217</v>
      </c>
    </row>
    <row r="64" customFormat="false" ht="15" hidden="false" customHeight="false" outlineLevel="0" collapsed="false">
      <c r="B64" s="177"/>
      <c r="C64" s="178" t="s">
        <v>140</v>
      </c>
      <c r="D64" s="178" t="s">
        <v>141</v>
      </c>
      <c r="E64" s="179"/>
      <c r="F64" s="181" t="n">
        <v>45028000</v>
      </c>
      <c r="G64" s="205"/>
      <c r="H64" s="206" t="n">
        <v>14349353.704</v>
      </c>
      <c r="I64" s="182"/>
      <c r="J64" s="181" t="n">
        <v>17447403.08047</v>
      </c>
      <c r="K64" s="182"/>
      <c r="L64" s="206" t="n">
        <v>20361416.12133</v>
      </c>
      <c r="M64" s="183"/>
      <c r="N64" s="184" t="n">
        <v>0.318676239317758</v>
      </c>
      <c r="O64" s="184" t="n">
        <v>0.387478970428844</v>
      </c>
      <c r="P64" s="184" t="n">
        <v>0.452194548310607</v>
      </c>
    </row>
    <row r="65" customFormat="false" ht="15" hidden="false" customHeight="false" outlineLevel="0" collapsed="false">
      <c r="B65" s="177"/>
      <c r="C65" s="178"/>
      <c r="D65" s="185" t="s">
        <v>126</v>
      </c>
      <c r="E65" s="178"/>
      <c r="F65" s="187"/>
      <c r="G65" s="205"/>
      <c r="H65" s="206"/>
      <c r="I65" s="182"/>
      <c r="J65" s="181"/>
      <c r="K65" s="182"/>
      <c r="L65" s="206"/>
      <c r="M65" s="183"/>
      <c r="N65" s="186"/>
      <c r="O65" s="186"/>
      <c r="P65" s="186"/>
    </row>
    <row r="66" customFormat="false" ht="15" hidden="false" customHeight="false" outlineLevel="0" collapsed="false">
      <c r="B66" s="177"/>
      <c r="C66" s="178"/>
      <c r="D66" s="178" t="s">
        <v>142</v>
      </c>
      <c r="E66" s="163"/>
      <c r="F66" s="187" t="n">
        <v>38052000</v>
      </c>
      <c r="G66" s="205"/>
      <c r="H66" s="206" t="n">
        <v>11299453.96694</v>
      </c>
      <c r="I66" s="182"/>
      <c r="J66" s="181" t="n">
        <v>13763623.48396</v>
      </c>
      <c r="K66" s="182"/>
      <c r="L66" s="206" t="n">
        <v>16113108.33769</v>
      </c>
      <c r="M66" s="183"/>
      <c r="N66" s="184" t="n">
        <v>0.296947702274256</v>
      </c>
      <c r="O66" s="184" t="n">
        <v>0.361705652369389</v>
      </c>
      <c r="P66" s="184" t="n">
        <v>0.4234497092844</v>
      </c>
    </row>
    <row r="67" customFormat="false" ht="15" hidden="false" customHeight="false" outlineLevel="0" collapsed="false">
      <c r="B67" s="177"/>
      <c r="C67" s="178"/>
      <c r="D67" s="178" t="s">
        <v>143</v>
      </c>
      <c r="E67" s="163"/>
      <c r="F67" s="187" t="n">
        <v>6976000</v>
      </c>
      <c r="G67" s="205"/>
      <c r="H67" s="206" t="n">
        <v>3049899.73706</v>
      </c>
      <c r="I67" s="182"/>
      <c r="J67" s="181" t="n">
        <v>3683779.59651</v>
      </c>
      <c r="K67" s="182"/>
      <c r="L67" s="206" t="n">
        <v>4248307.78364</v>
      </c>
      <c r="M67" s="183"/>
      <c r="N67" s="184" t="n">
        <v>0.437198930197821</v>
      </c>
      <c r="O67" s="184" t="n">
        <v>0.528064735738245</v>
      </c>
      <c r="P67" s="184" t="n">
        <v>0.608989074489679</v>
      </c>
    </row>
    <row r="68" customFormat="false" ht="15" hidden="false" customHeight="false" outlineLevel="0" collapsed="false">
      <c r="B68" s="177"/>
      <c r="C68" s="178" t="s">
        <v>144</v>
      </c>
      <c r="D68" s="178" t="s">
        <v>145</v>
      </c>
      <c r="E68" s="178"/>
      <c r="F68" s="187" t="n">
        <v>1450000</v>
      </c>
      <c r="G68" s="205"/>
      <c r="H68" s="206" t="n">
        <v>425196.804</v>
      </c>
      <c r="I68" s="182"/>
      <c r="J68" s="181" t="n">
        <v>551182.738</v>
      </c>
      <c r="K68" s="182"/>
      <c r="L68" s="206" t="n">
        <v>885311.225</v>
      </c>
      <c r="M68" s="183"/>
      <c r="N68" s="184" t="n">
        <v>0.293239175172414</v>
      </c>
      <c r="O68" s="184" t="n">
        <v>0.380126026206897</v>
      </c>
      <c r="P68" s="184" t="n">
        <v>0.610559465517241</v>
      </c>
    </row>
    <row r="69" customFormat="false" ht="15" hidden="false" customHeight="false" outlineLevel="0" collapsed="false">
      <c r="B69" s="177"/>
      <c r="C69" s="178" t="s">
        <v>146</v>
      </c>
      <c r="D69" s="178" t="s">
        <v>147</v>
      </c>
      <c r="E69" s="178"/>
      <c r="F69" s="187" t="s">
        <v>4</v>
      </c>
      <c r="G69" s="205"/>
      <c r="H69" s="206" t="n">
        <v>0.096</v>
      </c>
      <c r="I69" s="182"/>
      <c r="J69" s="181" t="n">
        <v>0.119</v>
      </c>
      <c r="K69" s="182"/>
      <c r="L69" s="206" t="n">
        <v>0.143</v>
      </c>
      <c r="M69" s="183"/>
      <c r="N69" s="184"/>
      <c r="O69" s="184"/>
      <c r="P69" s="184"/>
    </row>
    <row r="70" customFormat="false" ht="15" hidden="false" customHeight="false" outlineLevel="0" collapsed="false">
      <c r="B70" s="177"/>
      <c r="C70" s="178" t="s">
        <v>148</v>
      </c>
      <c r="D70" s="178" t="s">
        <v>149</v>
      </c>
      <c r="E70" s="178"/>
      <c r="F70" s="188"/>
      <c r="G70" s="205"/>
      <c r="H70" s="206" t="n">
        <v>58.74813</v>
      </c>
      <c r="I70" s="182"/>
      <c r="J70" s="181" t="n">
        <v>58.83214</v>
      </c>
      <c r="K70" s="182"/>
      <c r="L70" s="206" t="n">
        <v>59.12326</v>
      </c>
      <c r="M70" s="183"/>
      <c r="N70" s="184"/>
      <c r="O70" s="184"/>
      <c r="P70" s="184"/>
    </row>
    <row r="71" customFormat="false" ht="24.95" hidden="false" customHeight="true" outlineLevel="0" collapsed="false">
      <c r="B71" s="165" t="s">
        <v>4</v>
      </c>
      <c r="C71" s="166" t="s">
        <v>150</v>
      </c>
      <c r="D71" s="166"/>
      <c r="E71" s="189"/>
      <c r="F71" s="168" t="n">
        <v>27561067</v>
      </c>
      <c r="G71" s="191"/>
      <c r="H71" s="204" t="n">
        <v>9537383.23265001</v>
      </c>
      <c r="I71" s="174"/>
      <c r="J71" s="168" t="n">
        <v>11164568.32165</v>
      </c>
      <c r="K71" s="174"/>
      <c r="L71" s="204" t="n">
        <v>13560648.07553</v>
      </c>
      <c r="M71" s="175"/>
      <c r="N71" s="170" t="n">
        <v>0.34604550080191</v>
      </c>
      <c r="O71" s="170" t="n">
        <v>0.405084764013309</v>
      </c>
      <c r="P71" s="170" t="n">
        <v>0.492021882735163</v>
      </c>
    </row>
    <row r="72" customFormat="false" ht="15" hidden="false" customHeight="false" outlineLevel="0" collapsed="false">
      <c r="B72" s="177"/>
      <c r="C72" s="180" t="s">
        <v>128</v>
      </c>
      <c r="D72" s="178"/>
      <c r="E72" s="178"/>
      <c r="F72" s="187"/>
      <c r="G72" s="205"/>
      <c r="H72" s="206"/>
      <c r="I72" s="182"/>
      <c r="J72" s="181"/>
      <c r="K72" s="182"/>
      <c r="L72" s="206"/>
      <c r="M72" s="183"/>
      <c r="N72" s="186"/>
      <c r="O72" s="186"/>
      <c r="P72" s="186"/>
    </row>
    <row r="73" customFormat="false" ht="15" hidden="false" customHeight="false" outlineLevel="0" collapsed="false">
      <c r="B73" s="177"/>
      <c r="C73" s="178" t="s">
        <v>151</v>
      </c>
      <c r="D73" s="178" t="s">
        <v>152</v>
      </c>
      <c r="E73" s="179"/>
      <c r="F73" s="181" t="n">
        <v>6158310</v>
      </c>
      <c r="G73" s="207"/>
      <c r="H73" s="206" t="n">
        <v>1632306.62544</v>
      </c>
      <c r="I73" s="192"/>
      <c r="J73" s="181" t="n">
        <v>2002243.67858</v>
      </c>
      <c r="K73" s="192"/>
      <c r="L73" s="206" t="n">
        <v>2293135.5691</v>
      </c>
      <c r="M73" s="193"/>
      <c r="N73" s="184" t="n">
        <v>0.265057560506048</v>
      </c>
      <c r="O73" s="184" t="n">
        <v>0.325128757496781</v>
      </c>
      <c r="P73" s="184" t="n">
        <v>0.372364426133144</v>
      </c>
    </row>
    <row r="74" customFormat="false" ht="15" hidden="false" customHeight="false" outlineLevel="0" collapsed="false">
      <c r="B74" s="177" t="s">
        <v>4</v>
      </c>
      <c r="C74" s="178"/>
      <c r="D74" s="185" t="s">
        <v>126</v>
      </c>
      <c r="E74" s="194"/>
      <c r="F74" s="187"/>
      <c r="G74" s="205"/>
      <c r="H74" s="206"/>
      <c r="I74" s="182"/>
      <c r="J74" s="181"/>
      <c r="K74" s="182"/>
      <c r="L74" s="206"/>
      <c r="M74" s="183"/>
      <c r="N74" s="186"/>
      <c r="O74" s="186"/>
      <c r="P74" s="186"/>
    </row>
    <row r="75" customFormat="false" ht="15" hidden="false" customHeight="false" outlineLevel="0" collapsed="false">
      <c r="B75" s="177"/>
      <c r="C75" s="178"/>
      <c r="D75" s="178" t="s">
        <v>153</v>
      </c>
      <c r="E75" s="163"/>
      <c r="F75" s="187" t="n">
        <v>4545150</v>
      </c>
      <c r="G75" s="205"/>
      <c r="H75" s="206" t="n">
        <v>517006.28538</v>
      </c>
      <c r="I75" s="182"/>
      <c r="J75" s="181" t="n">
        <v>837149.78482</v>
      </c>
      <c r="K75" s="182"/>
      <c r="L75" s="206" t="n">
        <v>1103353.35464</v>
      </c>
      <c r="M75" s="183"/>
      <c r="N75" s="184" t="n">
        <v>0.113749003966866</v>
      </c>
      <c r="O75" s="184" t="n">
        <v>0.184185293075036</v>
      </c>
      <c r="P75" s="184" t="n">
        <v>0.24275400253897</v>
      </c>
    </row>
    <row r="76" customFormat="false" ht="15" hidden="false" customHeight="false" outlineLevel="0" collapsed="false">
      <c r="B76" s="177"/>
      <c r="C76" s="178"/>
      <c r="D76" s="163" t="s">
        <v>154</v>
      </c>
      <c r="E76" s="163"/>
      <c r="F76" s="187"/>
      <c r="G76" s="205"/>
      <c r="H76" s="206" t="n">
        <v>0</v>
      </c>
      <c r="I76" s="182"/>
      <c r="J76" s="181"/>
      <c r="K76" s="182"/>
      <c r="L76" s="206"/>
      <c r="M76" s="183"/>
      <c r="N76" s="186"/>
      <c r="O76" s="186"/>
      <c r="P76" s="186"/>
    </row>
    <row r="77" customFormat="false" ht="15" hidden="false" customHeight="false" outlineLevel="0" collapsed="false">
      <c r="B77" s="177"/>
      <c r="C77" s="178"/>
      <c r="D77" s="163" t="s">
        <v>155</v>
      </c>
      <c r="E77" s="163"/>
      <c r="F77" s="187" t="n">
        <v>400000</v>
      </c>
      <c r="G77" s="207"/>
      <c r="H77" s="206" t="n">
        <v>154139.36574</v>
      </c>
      <c r="I77" s="192"/>
      <c r="J77" s="181" t="n">
        <v>203932.91944</v>
      </c>
      <c r="K77" s="192"/>
      <c r="L77" s="206" t="n">
        <v>228621.24014</v>
      </c>
      <c r="M77" s="183"/>
      <c r="N77" s="184" t="n">
        <v>0.38534841435</v>
      </c>
      <c r="O77" s="184" t="n">
        <v>0.5098322986</v>
      </c>
      <c r="P77" s="184" t="n">
        <v>0.57155310035</v>
      </c>
    </row>
    <row r="78" customFormat="false" ht="15" hidden="false" customHeight="false" outlineLevel="0" collapsed="false">
      <c r="B78" s="177"/>
      <c r="C78" s="178"/>
      <c r="D78" s="178" t="s">
        <v>156</v>
      </c>
      <c r="E78" s="163"/>
      <c r="F78" s="187" t="n">
        <v>1213160</v>
      </c>
      <c r="G78" s="207"/>
      <c r="H78" s="206" t="n">
        <v>961160.97432</v>
      </c>
      <c r="I78" s="192"/>
      <c r="J78" s="181" t="n">
        <v>961160.97432</v>
      </c>
      <c r="K78" s="192"/>
      <c r="L78" s="206" t="n">
        <v>961160.97432</v>
      </c>
      <c r="M78" s="183"/>
      <c r="N78" s="184" t="n">
        <v>0.792278820864519</v>
      </c>
      <c r="O78" s="184" t="n">
        <v>0.792278820864519</v>
      </c>
      <c r="P78" s="184" t="n">
        <v>0.792278820864519</v>
      </c>
    </row>
    <row r="79" customFormat="false" ht="15" hidden="false" customHeight="false" outlineLevel="0" collapsed="false">
      <c r="B79" s="177" t="s">
        <v>4</v>
      </c>
      <c r="C79" s="178" t="s">
        <v>157</v>
      </c>
      <c r="D79" s="178" t="s">
        <v>158</v>
      </c>
      <c r="E79" s="178"/>
      <c r="F79" s="187" t="n">
        <v>2789751</v>
      </c>
      <c r="G79" s="205"/>
      <c r="H79" s="206" t="n">
        <v>959937.01806</v>
      </c>
      <c r="I79" s="182"/>
      <c r="J79" s="181" t="n">
        <v>1160524.46931</v>
      </c>
      <c r="K79" s="182"/>
      <c r="L79" s="206" t="n">
        <v>1369114.45169</v>
      </c>
      <c r="M79" s="183"/>
      <c r="N79" s="184" t="n">
        <v>0.344094156811844</v>
      </c>
      <c r="O79" s="184" t="n">
        <v>0.41599571765007</v>
      </c>
      <c r="P79" s="184" t="n">
        <v>0.490765825225979</v>
      </c>
    </row>
    <row r="80" customFormat="false" ht="15" hidden="false" customHeight="false" outlineLevel="0" collapsed="false">
      <c r="B80" s="177" t="s">
        <v>4</v>
      </c>
      <c r="C80" s="195" t="s">
        <v>159</v>
      </c>
      <c r="D80" s="195" t="s">
        <v>160</v>
      </c>
      <c r="E80" s="195"/>
      <c r="F80" s="187" t="n">
        <v>16716427</v>
      </c>
      <c r="G80" s="205"/>
      <c r="H80" s="206" t="n">
        <v>6314532.42626001</v>
      </c>
      <c r="I80" s="182"/>
      <c r="J80" s="181" t="n">
        <v>7213566.96305999</v>
      </c>
      <c r="K80" s="182"/>
      <c r="L80" s="206" t="n">
        <v>8952087.47484998</v>
      </c>
      <c r="M80" s="183"/>
      <c r="N80" s="184" t="n">
        <v>0.377744145101104</v>
      </c>
      <c r="O80" s="184" t="n">
        <v>0.43152564618384</v>
      </c>
      <c r="P80" s="184" t="n">
        <v>0.535526370249454</v>
      </c>
    </row>
    <row r="81" customFormat="false" ht="15" hidden="false" customHeight="false" outlineLevel="0" collapsed="false">
      <c r="B81" s="177"/>
      <c r="C81" s="178" t="s">
        <v>161</v>
      </c>
      <c r="D81" s="178" t="s">
        <v>162</v>
      </c>
      <c r="E81" s="178"/>
      <c r="F81" s="187" t="n">
        <v>1896579</v>
      </c>
      <c r="G81" s="205"/>
      <c r="H81" s="206" t="n">
        <v>630607.16289</v>
      </c>
      <c r="I81" s="182"/>
      <c r="J81" s="181" t="n">
        <v>788233.2107</v>
      </c>
      <c r="K81" s="182"/>
      <c r="L81" s="206" t="n">
        <v>946310.57989</v>
      </c>
      <c r="M81" s="183"/>
      <c r="N81" s="184" t="n">
        <v>0.332497176700786</v>
      </c>
      <c r="O81" s="184" t="n">
        <v>0.41560789753551</v>
      </c>
      <c r="P81" s="184" t="n">
        <v>0.498956584402759</v>
      </c>
    </row>
    <row r="82" customFormat="false" ht="24.95" hidden="false" customHeight="true" outlineLevel="0" collapsed="false">
      <c r="B82" s="196"/>
      <c r="C82" s="197" t="s">
        <v>163</v>
      </c>
      <c r="D82" s="197"/>
      <c r="E82" s="197"/>
      <c r="F82" s="198" t="n">
        <v>1547933</v>
      </c>
      <c r="G82" s="208"/>
      <c r="H82" s="209" t="n">
        <v>67981.71084</v>
      </c>
      <c r="I82" s="200"/>
      <c r="J82" s="198" t="n">
        <v>88840.81739</v>
      </c>
      <c r="K82" s="200"/>
      <c r="L82" s="209" t="n">
        <v>478958.00712</v>
      </c>
      <c r="M82" s="201"/>
      <c r="N82" s="202" t="n">
        <v>0.043917734708156</v>
      </c>
      <c r="O82" s="202" t="n">
        <v>0.0573931929805747</v>
      </c>
      <c r="P82" s="202" t="n">
        <v>0.309417789477968</v>
      </c>
    </row>
    <row r="83" customFormat="false" ht="15.75" hidden="false" customHeight="false" outlineLevel="0" collapsed="false">
      <c r="B83" s="132" t="s">
        <v>121</v>
      </c>
      <c r="C83" s="132"/>
      <c r="D83" s="132"/>
      <c r="E83" s="132"/>
    </row>
    <row r="84" customFormat="false" ht="15.75" hidden="false" customHeight="false" outlineLevel="0" collapsed="false">
      <c r="B84" s="133" t="s">
        <v>122</v>
      </c>
      <c r="C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</row>
    <row r="85" customFormat="false" ht="15.75" hidden="false" customHeight="false" outlineLevel="0" collapsed="false">
      <c r="B85" s="134"/>
      <c r="C85" s="134"/>
      <c r="D85" s="134"/>
      <c r="E85" s="135"/>
      <c r="F85" s="136"/>
      <c r="G85" s="135"/>
      <c r="H85" s="136"/>
      <c r="I85" s="137"/>
      <c r="J85" s="137"/>
      <c r="K85" s="137"/>
      <c r="L85" s="137"/>
      <c r="M85" s="135"/>
      <c r="N85" s="135"/>
      <c r="O85" s="135"/>
      <c r="P85" s="135"/>
    </row>
    <row r="86" customFormat="false" ht="15.75" hidden="false" customHeight="false" outlineLevel="0" collapsed="false">
      <c r="B86" s="131"/>
      <c r="C86" s="131"/>
      <c r="D86" s="131"/>
      <c r="E86" s="131"/>
      <c r="F86" s="138" t="s">
        <v>4</v>
      </c>
      <c r="G86" s="139"/>
      <c r="H86" s="140"/>
      <c r="I86" s="141"/>
      <c r="J86" s="141"/>
      <c r="K86" s="141"/>
      <c r="L86" s="141"/>
      <c r="M86" s="131"/>
      <c r="N86" s="131"/>
      <c r="O86" s="142"/>
      <c r="P86" s="143" t="s">
        <v>54</v>
      </c>
    </row>
    <row r="87" customFormat="false" ht="15.75" hidden="false" customHeight="false" outlineLevel="0" collapsed="false">
      <c r="B87" s="144"/>
      <c r="C87" s="145"/>
      <c r="D87" s="145"/>
      <c r="E87" s="146"/>
      <c r="F87" s="147" t="s">
        <v>55</v>
      </c>
      <c r="G87" s="147"/>
      <c r="H87" s="148" t="s">
        <v>56</v>
      </c>
      <c r="I87" s="148"/>
      <c r="J87" s="148"/>
      <c r="K87" s="148"/>
      <c r="L87" s="148"/>
      <c r="M87" s="148"/>
      <c r="N87" s="148" t="s">
        <v>57</v>
      </c>
      <c r="O87" s="148"/>
      <c r="P87" s="148"/>
    </row>
    <row r="88" customFormat="false" ht="15.75" hidden="false" customHeight="false" outlineLevel="0" collapsed="false">
      <c r="B88" s="149" t="s">
        <v>58</v>
      </c>
      <c r="C88" s="149"/>
      <c r="D88" s="149"/>
      <c r="E88" s="149"/>
      <c r="F88" s="150" t="s">
        <v>59</v>
      </c>
      <c r="G88" s="150"/>
      <c r="H88" s="151"/>
      <c r="I88" s="152"/>
      <c r="J88" s="151"/>
      <c r="K88" s="152"/>
      <c r="L88" s="151"/>
      <c r="M88" s="152"/>
      <c r="N88" s="152"/>
      <c r="O88" s="152"/>
      <c r="P88" s="153"/>
    </row>
    <row r="89" customFormat="false" ht="15.75" hidden="false" customHeight="false" outlineLevel="0" collapsed="false">
      <c r="B89" s="154"/>
      <c r="C89" s="129"/>
      <c r="D89" s="129"/>
      <c r="E89" s="155"/>
      <c r="F89" s="156" t="s">
        <v>123</v>
      </c>
      <c r="G89" s="156"/>
      <c r="H89" s="150" t="s">
        <v>167</v>
      </c>
      <c r="I89" s="150"/>
      <c r="J89" s="150" t="s">
        <v>94</v>
      </c>
      <c r="K89" s="150"/>
      <c r="L89" s="150" t="s">
        <v>95</v>
      </c>
      <c r="M89" s="150"/>
      <c r="N89" s="150" t="s">
        <v>64</v>
      </c>
      <c r="O89" s="157" t="s">
        <v>65</v>
      </c>
      <c r="P89" s="157" t="s">
        <v>66</v>
      </c>
    </row>
    <row r="90" customFormat="false" ht="15" hidden="false" customHeight="false" outlineLevel="0" collapsed="false">
      <c r="B90" s="159" t="n">
        <v>1</v>
      </c>
      <c r="C90" s="159"/>
      <c r="D90" s="159"/>
      <c r="E90" s="159"/>
      <c r="F90" s="160" t="n">
        <v>2</v>
      </c>
      <c r="G90" s="160"/>
      <c r="H90" s="161" t="n">
        <v>3</v>
      </c>
      <c r="I90" s="161"/>
      <c r="J90" s="162" t="n">
        <v>4</v>
      </c>
      <c r="K90" s="162"/>
      <c r="L90" s="162" t="n">
        <v>5</v>
      </c>
      <c r="M90" s="162"/>
      <c r="N90" s="161" t="n">
        <v>6</v>
      </c>
      <c r="O90" s="161" t="n">
        <v>7</v>
      </c>
      <c r="P90" s="160" t="n">
        <v>8</v>
      </c>
    </row>
    <row r="91" customFormat="false" ht="24.95" hidden="false" customHeight="true" outlineLevel="0" collapsed="false">
      <c r="B91" s="165" t="s">
        <v>125</v>
      </c>
      <c r="C91" s="166"/>
      <c r="D91" s="166"/>
      <c r="E91" s="166"/>
      <c r="F91" s="167" t="n">
        <v>286700000</v>
      </c>
      <c r="G91" s="168"/>
      <c r="H91" s="203" t="n">
        <v>163479445.33412</v>
      </c>
      <c r="I91" s="169"/>
      <c r="J91" s="167" t="n">
        <v>187237500.21953</v>
      </c>
      <c r="K91" s="169"/>
      <c r="L91" s="203" t="n">
        <v>210045657.70288</v>
      </c>
      <c r="M91" s="169"/>
      <c r="N91" s="170" t="n">
        <v>0.57021083130143</v>
      </c>
      <c r="O91" s="170" t="n">
        <v>0.653078131215661</v>
      </c>
      <c r="P91" s="170" t="n">
        <v>0.732632220798326</v>
      </c>
    </row>
    <row r="92" customFormat="false" ht="15.75" hidden="false" customHeight="false" outlineLevel="0" collapsed="false">
      <c r="B92" s="172" t="s">
        <v>126</v>
      </c>
      <c r="C92" s="166"/>
      <c r="D92" s="166"/>
      <c r="E92" s="166"/>
      <c r="F92" s="173"/>
      <c r="G92" s="174"/>
      <c r="H92" s="204"/>
      <c r="I92" s="174"/>
      <c r="J92" s="168"/>
      <c r="K92" s="174"/>
      <c r="L92" s="204"/>
      <c r="M92" s="175"/>
      <c r="N92" s="176"/>
      <c r="O92" s="176"/>
      <c r="P92" s="176"/>
    </row>
    <row r="93" customFormat="false" ht="24.95" hidden="false" customHeight="true" outlineLevel="0" collapsed="false">
      <c r="B93" s="177"/>
      <c r="C93" s="166" t="s">
        <v>127</v>
      </c>
      <c r="D93" s="178"/>
      <c r="E93" s="179"/>
      <c r="F93" s="168" t="n">
        <v>257591000</v>
      </c>
      <c r="G93" s="174"/>
      <c r="H93" s="204" t="n">
        <v>147289756.22202</v>
      </c>
      <c r="I93" s="174"/>
      <c r="J93" s="168" t="n">
        <v>168417407.14196</v>
      </c>
      <c r="K93" s="174"/>
      <c r="L93" s="204" t="n">
        <v>189187415.25256</v>
      </c>
      <c r="M93" s="175"/>
      <c r="N93" s="170" t="n">
        <v>0.571796981346476</v>
      </c>
      <c r="O93" s="170" t="n">
        <v>0.653817125373014</v>
      </c>
      <c r="P93" s="170" t="n">
        <v>0.734448855948228</v>
      </c>
    </row>
    <row r="94" customFormat="false" ht="15.75" hidden="false" customHeight="false" outlineLevel="0" collapsed="false">
      <c r="B94" s="177"/>
      <c r="C94" s="180" t="s">
        <v>128</v>
      </c>
      <c r="D94" s="178"/>
      <c r="E94" s="179"/>
      <c r="F94" s="168"/>
      <c r="G94" s="174"/>
      <c r="H94" s="204"/>
      <c r="I94" s="174"/>
      <c r="J94" s="168"/>
      <c r="K94" s="174"/>
      <c r="L94" s="204"/>
      <c r="M94" s="175"/>
      <c r="N94" s="176"/>
      <c r="O94" s="176"/>
      <c r="P94" s="176"/>
    </row>
    <row r="95" customFormat="false" ht="15" hidden="false" customHeight="false" outlineLevel="0" collapsed="false">
      <c r="B95" s="177"/>
      <c r="C95" s="178" t="s">
        <v>129</v>
      </c>
      <c r="D95" s="178" t="s">
        <v>130</v>
      </c>
      <c r="E95" s="179"/>
      <c r="F95" s="181" t="n">
        <v>185503000</v>
      </c>
      <c r="G95" s="182"/>
      <c r="H95" s="206" t="n">
        <v>106760303.70941</v>
      </c>
      <c r="I95" s="182"/>
      <c r="J95" s="181" t="n">
        <v>121973721.83056</v>
      </c>
      <c r="K95" s="182"/>
      <c r="L95" s="206" t="n">
        <v>136774394.82464</v>
      </c>
      <c r="M95" s="183"/>
      <c r="N95" s="184" t="n">
        <v>0.575517936148795</v>
      </c>
      <c r="O95" s="184" t="n">
        <v>0.657529645507404</v>
      </c>
      <c r="P95" s="184" t="n">
        <v>0.737316349733643</v>
      </c>
    </row>
    <row r="96" customFormat="false" ht="15" hidden="false" customHeight="false" outlineLevel="0" collapsed="false">
      <c r="B96" s="177"/>
      <c r="C96" s="178"/>
      <c r="D96" s="185" t="s">
        <v>126</v>
      </c>
      <c r="E96" s="179"/>
      <c r="F96" s="181"/>
      <c r="G96" s="182"/>
      <c r="H96" s="206"/>
      <c r="I96" s="182"/>
      <c r="J96" s="181"/>
      <c r="K96" s="182"/>
      <c r="L96" s="206"/>
      <c r="M96" s="183"/>
      <c r="N96" s="186"/>
      <c r="O96" s="186"/>
      <c r="P96" s="186"/>
    </row>
    <row r="97" customFormat="false" ht="15" hidden="false" customHeight="false" outlineLevel="0" collapsed="false">
      <c r="B97" s="177"/>
      <c r="C97" s="178"/>
      <c r="D97" s="178" t="s">
        <v>131</v>
      </c>
      <c r="E97" s="178"/>
      <c r="F97" s="187" t="n">
        <v>121301000</v>
      </c>
      <c r="G97" s="182"/>
      <c r="H97" s="206" t="n">
        <v>70797983.89778</v>
      </c>
      <c r="I97" s="182"/>
      <c r="J97" s="181" t="n">
        <v>80330964.85903</v>
      </c>
      <c r="K97" s="182"/>
      <c r="L97" s="206" t="n">
        <v>89232667.40906</v>
      </c>
      <c r="M97" s="183"/>
      <c r="N97" s="184" t="n">
        <v>0.583655401833291</v>
      </c>
      <c r="O97" s="184" t="n">
        <v>0.662244869036776</v>
      </c>
      <c r="P97" s="184" t="n">
        <v>0.735630105349997</v>
      </c>
    </row>
    <row r="98" customFormat="false" ht="15" hidden="false" customHeight="false" outlineLevel="0" collapsed="false">
      <c r="B98" s="177"/>
      <c r="C98" s="178"/>
      <c r="D98" s="178" t="s">
        <v>132</v>
      </c>
      <c r="E98" s="179"/>
      <c r="F98" s="181" t="n">
        <v>62952000</v>
      </c>
      <c r="G98" s="182"/>
      <c r="H98" s="206" t="n">
        <v>35173173.15602</v>
      </c>
      <c r="I98" s="182"/>
      <c r="J98" s="181" t="n">
        <v>40747230.04184</v>
      </c>
      <c r="K98" s="182"/>
      <c r="L98" s="206" t="n">
        <v>46542504.44242</v>
      </c>
      <c r="M98" s="183"/>
      <c r="N98" s="184" t="n">
        <v>0.558730034884039</v>
      </c>
      <c r="O98" s="184" t="n">
        <v>0.647274590828568</v>
      </c>
      <c r="P98" s="184" t="n">
        <v>0.739333213280277</v>
      </c>
    </row>
    <row r="99" customFormat="false" ht="15" hidden="false" customHeight="false" outlineLevel="0" collapsed="false">
      <c r="B99" s="177"/>
      <c r="C99" s="178"/>
      <c r="D99" s="163"/>
      <c r="E99" s="185" t="s">
        <v>133</v>
      </c>
      <c r="F99" s="187"/>
      <c r="G99" s="182"/>
      <c r="H99" s="206"/>
      <c r="I99" s="182"/>
      <c r="J99" s="181"/>
      <c r="K99" s="182"/>
      <c r="L99" s="206"/>
      <c r="M99" s="183"/>
      <c r="N99" s="186"/>
      <c r="O99" s="186"/>
      <c r="P99" s="186"/>
    </row>
    <row r="100" customFormat="false" ht="15" hidden="false" customHeight="false" outlineLevel="0" collapsed="false">
      <c r="B100" s="177"/>
      <c r="C100" s="178"/>
      <c r="D100" s="163"/>
      <c r="E100" s="178" t="s">
        <v>134</v>
      </c>
      <c r="F100" s="187" t="n">
        <v>6158867</v>
      </c>
      <c r="G100" s="182"/>
      <c r="H100" s="206" t="n">
        <v>3708189.37763</v>
      </c>
      <c r="I100" s="182"/>
      <c r="J100" s="181" t="n">
        <v>4264208.6485</v>
      </c>
      <c r="K100" s="182"/>
      <c r="L100" s="206" t="n">
        <v>4914688.86992</v>
      </c>
      <c r="M100" s="183"/>
      <c r="N100" s="184" t="n">
        <v>0.602089536538133</v>
      </c>
      <c r="O100" s="184" t="n">
        <v>0.692369010160473</v>
      </c>
      <c r="P100" s="184" t="n">
        <v>0.797985874661687</v>
      </c>
    </row>
    <row r="101" customFormat="false" ht="15" hidden="false" customHeight="false" outlineLevel="0" collapsed="false">
      <c r="B101" s="177"/>
      <c r="C101" s="178"/>
      <c r="D101" s="178"/>
      <c r="E101" s="178" t="s">
        <v>135</v>
      </c>
      <c r="F101" s="187" t="n">
        <v>56420907</v>
      </c>
      <c r="G101" s="182"/>
      <c r="H101" s="206" t="n">
        <v>31226496.46418</v>
      </c>
      <c r="I101" s="182"/>
      <c r="J101" s="181" t="n">
        <v>36213644.01108</v>
      </c>
      <c r="K101" s="182"/>
      <c r="L101" s="206" t="n">
        <v>41325719.71233</v>
      </c>
      <c r="M101" s="183"/>
      <c r="N101" s="184" t="n">
        <v>0.553456123351225</v>
      </c>
      <c r="O101" s="184" t="n">
        <v>0.641847959145357</v>
      </c>
      <c r="P101" s="184" t="n">
        <v>0.732454012345636</v>
      </c>
    </row>
    <row r="102" customFormat="false" ht="15" hidden="false" customHeight="false" outlineLevel="0" collapsed="false">
      <c r="B102" s="177"/>
      <c r="C102" s="178"/>
      <c r="D102" s="178"/>
      <c r="E102" s="178" t="s">
        <v>136</v>
      </c>
      <c r="F102" s="187" t="n">
        <v>372226</v>
      </c>
      <c r="G102" s="182"/>
      <c r="H102" s="206" t="n">
        <v>238487.31421</v>
      </c>
      <c r="I102" s="182"/>
      <c r="J102" s="181" t="n">
        <v>269377.38226</v>
      </c>
      <c r="K102" s="182"/>
      <c r="L102" s="206" t="n">
        <v>302095.86017</v>
      </c>
      <c r="M102" s="183"/>
      <c r="N102" s="184" t="n">
        <v>0.640705684745289</v>
      </c>
      <c r="O102" s="184" t="n">
        <v>0.723693085007495</v>
      </c>
      <c r="P102" s="184" t="n">
        <v>0.81159258130813</v>
      </c>
    </row>
    <row r="103" customFormat="false" ht="15" hidden="false" customHeight="false" outlineLevel="0" collapsed="false">
      <c r="B103" s="177"/>
      <c r="C103" s="178"/>
      <c r="D103" s="178" t="s">
        <v>137</v>
      </c>
      <c r="E103" s="178"/>
      <c r="F103" s="187" t="n">
        <v>1250000</v>
      </c>
      <c r="G103" s="182"/>
      <c r="H103" s="206" t="n">
        <v>789146.65561</v>
      </c>
      <c r="I103" s="182"/>
      <c r="J103" s="181" t="n">
        <v>895526.92969</v>
      </c>
      <c r="K103" s="182"/>
      <c r="L103" s="206" t="n">
        <v>999222.97316</v>
      </c>
      <c r="M103" s="183"/>
      <c r="N103" s="184" t="n">
        <v>0.631317324488</v>
      </c>
      <c r="O103" s="184" t="n">
        <v>0.716421543752</v>
      </c>
      <c r="P103" s="184" t="n">
        <v>0.799378378528</v>
      </c>
    </row>
    <row r="104" customFormat="false" ht="15" hidden="false" customHeight="false" outlineLevel="0" collapsed="false">
      <c r="B104" s="177"/>
      <c r="C104" s="178" t="s">
        <v>138</v>
      </c>
      <c r="D104" s="178" t="s">
        <v>139</v>
      </c>
      <c r="E104" s="178"/>
      <c r="F104" s="187" t="n">
        <v>25610000</v>
      </c>
      <c r="G104" s="182"/>
      <c r="H104" s="206" t="n">
        <v>15546363.39711</v>
      </c>
      <c r="I104" s="182"/>
      <c r="J104" s="181" t="n">
        <v>17294458.72025</v>
      </c>
      <c r="K104" s="182"/>
      <c r="L104" s="206" t="n">
        <v>19197562.02119</v>
      </c>
      <c r="M104" s="183"/>
      <c r="N104" s="184" t="n">
        <v>0.607042694147208</v>
      </c>
      <c r="O104" s="184" t="n">
        <v>0.675301004304959</v>
      </c>
      <c r="P104" s="184" t="n">
        <v>0.749611949285045</v>
      </c>
    </row>
    <row r="105" customFormat="false" ht="15" hidden="false" customHeight="false" outlineLevel="0" collapsed="false">
      <c r="B105" s="177"/>
      <c r="C105" s="178" t="s">
        <v>140</v>
      </c>
      <c r="D105" s="178" t="s">
        <v>141</v>
      </c>
      <c r="E105" s="179"/>
      <c r="F105" s="181" t="n">
        <v>45028000</v>
      </c>
      <c r="G105" s="182"/>
      <c r="H105" s="206" t="n">
        <v>23968899.7667</v>
      </c>
      <c r="I105" s="182"/>
      <c r="J105" s="181" t="n">
        <v>28018940.62387</v>
      </c>
      <c r="K105" s="182"/>
      <c r="L105" s="206" t="n">
        <v>31984618.68335</v>
      </c>
      <c r="M105" s="183"/>
      <c r="N105" s="184" t="n">
        <v>0.532311001303633</v>
      </c>
      <c r="O105" s="184" t="n">
        <v>0.622255943498934</v>
      </c>
      <c r="P105" s="184" t="n">
        <v>0.710327322629253</v>
      </c>
    </row>
    <row r="106" customFormat="false" ht="15" hidden="false" customHeight="false" outlineLevel="0" collapsed="false">
      <c r="B106" s="177"/>
      <c r="C106" s="178"/>
      <c r="D106" s="185" t="s">
        <v>126</v>
      </c>
      <c r="E106" s="178"/>
      <c r="F106" s="187"/>
      <c r="G106" s="182"/>
      <c r="H106" s="206"/>
      <c r="I106" s="182"/>
      <c r="J106" s="181"/>
      <c r="K106" s="182"/>
      <c r="L106" s="206"/>
      <c r="M106" s="183"/>
      <c r="N106" s="186"/>
      <c r="O106" s="186"/>
      <c r="P106" s="186"/>
    </row>
    <row r="107" customFormat="false" ht="15" hidden="false" customHeight="false" outlineLevel="0" collapsed="false">
      <c r="B107" s="177"/>
      <c r="C107" s="178"/>
      <c r="D107" s="178" t="s">
        <v>142</v>
      </c>
      <c r="E107" s="163"/>
      <c r="F107" s="187" t="n">
        <v>38052000</v>
      </c>
      <c r="G107" s="182"/>
      <c r="H107" s="206" t="n">
        <v>19104980.61506</v>
      </c>
      <c r="I107" s="182"/>
      <c r="J107" s="181" t="n">
        <v>22545270.87772</v>
      </c>
      <c r="K107" s="182"/>
      <c r="L107" s="206" t="n">
        <v>25992598.46849</v>
      </c>
      <c r="M107" s="183"/>
      <c r="N107" s="184" t="n">
        <v>0.502075596947861</v>
      </c>
      <c r="O107" s="184" t="n">
        <v>0.592485831959424</v>
      </c>
      <c r="P107" s="184" t="n">
        <v>0.683081006740513</v>
      </c>
    </row>
    <row r="108" customFormat="false" ht="15" hidden="false" customHeight="false" outlineLevel="0" collapsed="false">
      <c r="B108" s="177"/>
      <c r="C108" s="178"/>
      <c r="D108" s="178" t="s">
        <v>143</v>
      </c>
      <c r="E108" s="163"/>
      <c r="F108" s="187" t="n">
        <v>6976000</v>
      </c>
      <c r="G108" s="182"/>
      <c r="H108" s="206" t="n">
        <v>4863919.15164</v>
      </c>
      <c r="I108" s="182"/>
      <c r="J108" s="181" t="n">
        <v>5473669.74615</v>
      </c>
      <c r="K108" s="182"/>
      <c r="L108" s="206" t="n">
        <v>5992020.21486</v>
      </c>
      <c r="M108" s="183"/>
      <c r="N108" s="184" t="n">
        <v>0.697236116920872</v>
      </c>
      <c r="O108" s="184" t="n">
        <v>0.784643025537557</v>
      </c>
      <c r="P108" s="184" t="n">
        <v>0.858947851900803</v>
      </c>
    </row>
    <row r="109" customFormat="false" ht="15" hidden="false" customHeight="false" outlineLevel="0" collapsed="false">
      <c r="B109" s="177"/>
      <c r="C109" s="178" t="s">
        <v>144</v>
      </c>
      <c r="D109" s="178" t="s">
        <v>145</v>
      </c>
      <c r="E109" s="178"/>
      <c r="F109" s="187" t="n">
        <v>1450000</v>
      </c>
      <c r="G109" s="182"/>
      <c r="H109" s="206" t="n">
        <v>1014129.907</v>
      </c>
      <c r="I109" s="182"/>
      <c r="J109" s="181" t="n">
        <v>1130226.5</v>
      </c>
      <c r="K109" s="182"/>
      <c r="L109" s="206" t="n">
        <v>1230780.156</v>
      </c>
      <c r="M109" s="183"/>
      <c r="N109" s="184" t="n">
        <v>0.699399935862069</v>
      </c>
      <c r="O109" s="184" t="n">
        <v>0.779466551724138</v>
      </c>
      <c r="P109" s="184" t="n">
        <v>0.848813900689655</v>
      </c>
    </row>
    <row r="110" customFormat="false" ht="15" hidden="false" customHeight="false" outlineLevel="0" collapsed="false">
      <c r="B110" s="177"/>
      <c r="C110" s="178" t="s">
        <v>146</v>
      </c>
      <c r="D110" s="178" t="s">
        <v>147</v>
      </c>
      <c r="E110" s="178"/>
      <c r="F110" s="187" t="s">
        <v>4</v>
      </c>
      <c r="G110" s="182"/>
      <c r="H110" s="206" t="n">
        <v>0.167</v>
      </c>
      <c r="I110" s="182"/>
      <c r="J110" s="181" t="n">
        <v>0.192</v>
      </c>
      <c r="K110" s="182"/>
      <c r="L110" s="206" t="n">
        <v>0.217</v>
      </c>
      <c r="M110" s="183"/>
      <c r="N110" s="184"/>
      <c r="O110" s="184"/>
      <c r="P110" s="184"/>
    </row>
    <row r="111" customFormat="false" ht="15" hidden="false" customHeight="false" outlineLevel="0" collapsed="false">
      <c r="B111" s="177"/>
      <c r="C111" s="178" t="s">
        <v>148</v>
      </c>
      <c r="D111" s="178" t="s">
        <v>149</v>
      </c>
      <c r="E111" s="178"/>
      <c r="F111" s="188"/>
      <c r="G111" s="182"/>
      <c r="H111" s="206" t="n">
        <v>59.2748</v>
      </c>
      <c r="I111" s="182"/>
      <c r="J111" s="181" t="n">
        <v>59.27528</v>
      </c>
      <c r="K111" s="182"/>
      <c r="L111" s="206" t="n">
        <v>59.35038</v>
      </c>
      <c r="M111" s="183"/>
      <c r="N111" s="184"/>
      <c r="O111" s="184"/>
      <c r="P111" s="184"/>
    </row>
    <row r="112" customFormat="false" ht="24.95" hidden="false" customHeight="true" outlineLevel="0" collapsed="false">
      <c r="B112" s="165" t="s">
        <v>4</v>
      </c>
      <c r="C112" s="166" t="s">
        <v>150</v>
      </c>
      <c r="D112" s="166"/>
      <c r="E112" s="189"/>
      <c r="F112" s="168" t="n">
        <v>27561067</v>
      </c>
      <c r="G112" s="174"/>
      <c r="H112" s="204" t="n">
        <v>15679686.99341</v>
      </c>
      <c r="I112" s="174"/>
      <c r="J112" s="168" t="n">
        <v>17994074.18952</v>
      </c>
      <c r="K112" s="174"/>
      <c r="L112" s="204" t="n">
        <v>19992040.80101</v>
      </c>
      <c r="M112" s="175"/>
      <c r="N112" s="170" t="n">
        <v>0.568907110650325</v>
      </c>
      <c r="O112" s="170" t="n">
        <v>0.652880172945409</v>
      </c>
      <c r="P112" s="170" t="n">
        <v>0.72537252643412</v>
      </c>
    </row>
    <row r="113" customFormat="false" ht="15" hidden="false" customHeight="false" outlineLevel="0" collapsed="false">
      <c r="B113" s="177"/>
      <c r="C113" s="180" t="s">
        <v>128</v>
      </c>
      <c r="D113" s="178"/>
      <c r="E113" s="178"/>
      <c r="F113" s="187"/>
      <c r="G113" s="182"/>
      <c r="H113" s="206"/>
      <c r="I113" s="182"/>
      <c r="J113" s="181"/>
      <c r="K113" s="182"/>
      <c r="L113" s="206"/>
      <c r="M113" s="183"/>
      <c r="N113" s="186"/>
      <c r="O113" s="186"/>
      <c r="P113" s="186"/>
    </row>
    <row r="114" customFormat="false" ht="15" hidden="false" customHeight="false" outlineLevel="0" collapsed="false">
      <c r="B114" s="177"/>
      <c r="C114" s="178" t="s">
        <v>151</v>
      </c>
      <c r="D114" s="178" t="s">
        <v>152</v>
      </c>
      <c r="E114" s="179"/>
      <c r="F114" s="181" t="n">
        <v>6158310</v>
      </c>
      <c r="G114" s="192"/>
      <c r="H114" s="206" t="n">
        <v>2670763.58322</v>
      </c>
      <c r="I114" s="192"/>
      <c r="J114" s="181" t="n">
        <v>3841136.99618</v>
      </c>
      <c r="K114" s="192"/>
      <c r="L114" s="206" t="n">
        <v>3936408.71194</v>
      </c>
      <c r="M114" s="193"/>
      <c r="N114" s="184" t="n">
        <v>0.433684498380238</v>
      </c>
      <c r="O114" s="184" t="n">
        <v>0.623732322046146</v>
      </c>
      <c r="P114" s="184" t="n">
        <v>0.639202753992573</v>
      </c>
    </row>
    <row r="115" customFormat="false" ht="15" hidden="false" customHeight="false" outlineLevel="0" collapsed="false">
      <c r="B115" s="177" t="s">
        <v>4</v>
      </c>
      <c r="C115" s="178"/>
      <c r="D115" s="185" t="s">
        <v>126</v>
      </c>
      <c r="E115" s="194"/>
      <c r="F115" s="187"/>
      <c r="G115" s="182"/>
      <c r="H115" s="206"/>
      <c r="I115" s="182"/>
      <c r="J115" s="181"/>
      <c r="K115" s="182"/>
      <c r="L115" s="206"/>
      <c r="M115" s="183"/>
      <c r="N115" s="186"/>
      <c r="O115" s="186"/>
      <c r="P115" s="186"/>
    </row>
    <row r="116" customFormat="false" ht="15" hidden="false" customHeight="false" outlineLevel="0" collapsed="false">
      <c r="B116" s="177"/>
      <c r="C116" s="178"/>
      <c r="D116" s="178" t="s">
        <v>153</v>
      </c>
      <c r="E116" s="163"/>
      <c r="F116" s="187" t="n">
        <v>4545150</v>
      </c>
      <c r="G116" s="182"/>
      <c r="H116" s="206" t="n">
        <v>1407830.98819</v>
      </c>
      <c r="I116" s="182"/>
      <c r="J116" s="181" t="n">
        <v>2548100.30345</v>
      </c>
      <c r="K116" s="182"/>
      <c r="L116" s="206" t="n">
        <v>2629170.98125</v>
      </c>
      <c r="M116" s="183"/>
      <c r="N116" s="184" t="n">
        <v>0.309743570221005</v>
      </c>
      <c r="O116" s="184" t="n">
        <v>0.560619628274094</v>
      </c>
      <c r="P116" s="184" t="n">
        <v>0.578456372451954</v>
      </c>
    </row>
    <row r="117" customFormat="false" ht="15" hidden="false" customHeight="false" outlineLevel="0" collapsed="false">
      <c r="B117" s="177"/>
      <c r="C117" s="178"/>
      <c r="D117" s="163" t="s">
        <v>154</v>
      </c>
      <c r="E117" s="163"/>
      <c r="F117" s="187"/>
      <c r="G117" s="182"/>
      <c r="H117" s="206"/>
      <c r="I117" s="182"/>
      <c r="J117" s="181"/>
      <c r="K117" s="182"/>
      <c r="L117" s="206" t="n">
        <v>0</v>
      </c>
      <c r="M117" s="183"/>
      <c r="N117" s="186"/>
      <c r="O117" s="186"/>
      <c r="P117" s="186"/>
    </row>
    <row r="118" customFormat="false" ht="15" hidden="false" customHeight="false" outlineLevel="0" collapsed="false">
      <c r="B118" s="177"/>
      <c r="C118" s="178"/>
      <c r="D118" s="163" t="s">
        <v>155</v>
      </c>
      <c r="E118" s="163"/>
      <c r="F118" s="187" t="n">
        <v>400000</v>
      </c>
      <c r="G118" s="192"/>
      <c r="H118" s="206" t="n">
        <v>301771.17684</v>
      </c>
      <c r="I118" s="192"/>
      <c r="J118" s="181" t="n">
        <v>331875.27454</v>
      </c>
      <c r="K118" s="192"/>
      <c r="L118" s="206" t="n">
        <v>346076.75637</v>
      </c>
      <c r="M118" s="183"/>
      <c r="N118" s="184" t="n">
        <v>0.7544279421</v>
      </c>
      <c r="O118" s="184" t="n">
        <v>0.82968818635</v>
      </c>
      <c r="P118" s="184" t="n">
        <v>0.865191890925</v>
      </c>
    </row>
    <row r="119" customFormat="false" ht="15" hidden="false" customHeight="false" outlineLevel="0" collapsed="false">
      <c r="B119" s="177"/>
      <c r="C119" s="178"/>
      <c r="D119" s="178" t="s">
        <v>156</v>
      </c>
      <c r="E119" s="163"/>
      <c r="F119" s="187" t="n">
        <v>1213160</v>
      </c>
      <c r="G119" s="192"/>
      <c r="H119" s="206" t="n">
        <v>961161.41819</v>
      </c>
      <c r="I119" s="192"/>
      <c r="J119" s="181" t="n">
        <v>961161.41819</v>
      </c>
      <c r="K119" s="192"/>
      <c r="L119" s="206" t="n">
        <v>961160.97432</v>
      </c>
      <c r="M119" s="183"/>
      <c r="N119" s="184" t="n">
        <v>0.792279186743711</v>
      </c>
      <c r="O119" s="184" t="n">
        <v>0.792279186743711</v>
      </c>
      <c r="P119" s="184" t="n">
        <v>0.792278820864519</v>
      </c>
    </row>
    <row r="120" customFormat="false" ht="15" hidden="false" customHeight="false" outlineLevel="0" collapsed="false">
      <c r="B120" s="177" t="s">
        <v>4</v>
      </c>
      <c r="C120" s="178" t="s">
        <v>157</v>
      </c>
      <c r="D120" s="178" t="s">
        <v>158</v>
      </c>
      <c r="E120" s="178"/>
      <c r="F120" s="187" t="n">
        <v>2789751</v>
      </c>
      <c r="G120" s="182"/>
      <c r="H120" s="206" t="n">
        <v>1601974.1323</v>
      </c>
      <c r="I120" s="182"/>
      <c r="J120" s="181" t="n">
        <v>1846008.40105</v>
      </c>
      <c r="K120" s="182"/>
      <c r="L120" s="206" t="n">
        <v>2148192.68378</v>
      </c>
      <c r="M120" s="183"/>
      <c r="N120" s="184" t="n">
        <v>0.574235525787068</v>
      </c>
      <c r="O120" s="184" t="n">
        <v>0.661710812559974</v>
      </c>
      <c r="P120" s="184" t="n">
        <v>0.770030258535619</v>
      </c>
    </row>
    <row r="121" customFormat="false" ht="15" hidden="false" customHeight="false" outlineLevel="0" collapsed="false">
      <c r="B121" s="177" t="s">
        <v>4</v>
      </c>
      <c r="C121" s="195" t="s">
        <v>159</v>
      </c>
      <c r="D121" s="195" t="s">
        <v>160</v>
      </c>
      <c r="E121" s="195"/>
      <c r="F121" s="187" t="n">
        <v>16716427</v>
      </c>
      <c r="G121" s="182"/>
      <c r="H121" s="206" t="n">
        <v>10303265.86618</v>
      </c>
      <c r="I121" s="182"/>
      <c r="J121" s="181" t="n">
        <v>11042989.12552</v>
      </c>
      <c r="K121" s="182"/>
      <c r="L121" s="206" t="n">
        <v>12486260.60294</v>
      </c>
      <c r="M121" s="183"/>
      <c r="N121" s="184" t="n">
        <v>0.616355747922689</v>
      </c>
      <c r="O121" s="184" t="n">
        <v>0.660607025982288</v>
      </c>
      <c r="P121" s="184" t="n">
        <v>0.746945540631383</v>
      </c>
    </row>
    <row r="122" customFormat="false" ht="15" hidden="false" customHeight="false" outlineLevel="0" collapsed="false">
      <c r="B122" s="177"/>
      <c r="C122" s="178" t="s">
        <v>161</v>
      </c>
      <c r="D122" s="178" t="s">
        <v>162</v>
      </c>
      <c r="E122" s="178"/>
      <c r="F122" s="187" t="n">
        <v>1896579</v>
      </c>
      <c r="G122" s="182"/>
      <c r="H122" s="206" t="n">
        <v>1103683.41171</v>
      </c>
      <c r="I122" s="182"/>
      <c r="J122" s="181" t="n">
        <v>1263939.66677</v>
      </c>
      <c r="K122" s="182"/>
      <c r="L122" s="206" t="n">
        <v>1421178.80235</v>
      </c>
      <c r="M122" s="183"/>
      <c r="N122" s="184" t="n">
        <v>0.581933793271991</v>
      </c>
      <c r="O122" s="184" t="n">
        <v>0.666431330711771</v>
      </c>
      <c r="P122" s="184" t="n">
        <v>0.749338046213735</v>
      </c>
    </row>
    <row r="123" customFormat="false" ht="24.95" hidden="false" customHeight="true" outlineLevel="0" collapsed="false">
      <c r="B123" s="196"/>
      <c r="C123" s="197" t="s">
        <v>163</v>
      </c>
      <c r="D123" s="197"/>
      <c r="E123" s="197"/>
      <c r="F123" s="198" t="n">
        <v>1547933</v>
      </c>
      <c r="G123" s="199"/>
      <c r="H123" s="209" t="n">
        <v>510002.11869</v>
      </c>
      <c r="I123" s="200"/>
      <c r="J123" s="198" t="n">
        <v>826018.88805</v>
      </c>
      <c r="K123" s="200"/>
      <c r="L123" s="209" t="n">
        <v>866201.64931</v>
      </c>
      <c r="M123" s="201"/>
      <c r="N123" s="202" t="n">
        <v>0.329472993139884</v>
      </c>
      <c r="O123" s="202" t="n">
        <v>0.533627029109141</v>
      </c>
      <c r="P123" s="202" t="n">
        <v>0.559586008767821</v>
      </c>
    </row>
    <row r="124" customFormat="false" ht="15.75" hidden="false" customHeight="false" outlineLevel="0" collapsed="false">
      <c r="B124" s="132" t="s">
        <v>121</v>
      </c>
      <c r="C124" s="132"/>
      <c r="D124" s="132"/>
      <c r="E124" s="132"/>
    </row>
    <row r="125" customFormat="false" ht="15.75" hidden="false" customHeight="false" outlineLevel="0" collapsed="false">
      <c r="B125" s="133" t="s">
        <v>122</v>
      </c>
      <c r="C125" s="133"/>
      <c r="D125" s="133"/>
      <c r="E125" s="133"/>
      <c r="F125" s="133"/>
      <c r="G125" s="133"/>
      <c r="H125" s="133"/>
      <c r="I125" s="133"/>
      <c r="J125" s="133"/>
      <c r="K125" s="133"/>
      <c r="L125" s="133"/>
      <c r="M125" s="133"/>
      <c r="N125" s="133"/>
      <c r="O125" s="133"/>
      <c r="P125" s="133"/>
    </row>
    <row r="126" customFormat="false" ht="15.75" hidden="false" customHeight="false" outlineLevel="0" collapsed="false">
      <c r="B126" s="134"/>
      <c r="C126" s="134"/>
      <c r="D126" s="134"/>
      <c r="E126" s="135"/>
      <c r="F126" s="136"/>
      <c r="G126" s="135"/>
      <c r="H126" s="136"/>
      <c r="I126" s="137"/>
      <c r="J126" s="137"/>
      <c r="K126" s="137"/>
      <c r="L126" s="137"/>
      <c r="M126" s="135"/>
      <c r="N126" s="135"/>
      <c r="O126" s="135"/>
      <c r="P126" s="135"/>
    </row>
    <row r="127" customFormat="false" ht="15.75" hidden="false" customHeight="false" outlineLevel="0" collapsed="false">
      <c r="B127" s="131"/>
      <c r="C127" s="131"/>
      <c r="D127" s="131"/>
      <c r="E127" s="131"/>
      <c r="F127" s="138" t="s">
        <v>4</v>
      </c>
      <c r="G127" s="139"/>
      <c r="H127" s="140"/>
      <c r="I127" s="141"/>
      <c r="J127" s="141"/>
      <c r="K127" s="141"/>
      <c r="L127" s="141"/>
      <c r="M127" s="131"/>
      <c r="N127" s="131"/>
      <c r="O127" s="142"/>
      <c r="P127" s="143" t="s">
        <v>54</v>
      </c>
    </row>
    <row r="128" customFormat="false" ht="15.75" hidden="false" customHeight="false" outlineLevel="0" collapsed="false">
      <c r="B128" s="144"/>
      <c r="C128" s="145"/>
      <c r="D128" s="145"/>
      <c r="E128" s="146"/>
      <c r="F128" s="147" t="s">
        <v>55</v>
      </c>
      <c r="G128" s="147"/>
      <c r="H128" s="148" t="s">
        <v>56</v>
      </c>
      <c r="I128" s="148"/>
      <c r="J128" s="148"/>
      <c r="K128" s="148"/>
      <c r="L128" s="148"/>
      <c r="M128" s="148"/>
      <c r="N128" s="148" t="s">
        <v>57</v>
      </c>
      <c r="O128" s="148"/>
      <c r="P128" s="148"/>
    </row>
    <row r="129" customFormat="false" ht="15.75" hidden="false" customHeight="false" outlineLevel="0" collapsed="false">
      <c r="B129" s="149" t="s">
        <v>58</v>
      </c>
      <c r="C129" s="149"/>
      <c r="D129" s="149"/>
      <c r="E129" s="149"/>
      <c r="F129" s="150" t="s">
        <v>59</v>
      </c>
      <c r="G129" s="150"/>
      <c r="H129" s="151"/>
      <c r="I129" s="152"/>
      <c r="J129" s="151"/>
      <c r="K129" s="152"/>
      <c r="L129" s="151"/>
      <c r="M129" s="152"/>
      <c r="N129" s="152"/>
      <c r="O129" s="152"/>
      <c r="P129" s="153"/>
    </row>
    <row r="130" customFormat="false" ht="15.75" hidden="false" customHeight="false" outlineLevel="0" collapsed="false">
      <c r="B130" s="154"/>
      <c r="C130" s="129"/>
      <c r="D130" s="129"/>
      <c r="E130" s="155"/>
      <c r="F130" s="156" t="s">
        <v>123</v>
      </c>
      <c r="G130" s="156"/>
      <c r="H130" s="150" t="s">
        <v>168</v>
      </c>
      <c r="I130" s="150"/>
      <c r="J130" s="150" t="s">
        <v>169</v>
      </c>
      <c r="K130" s="150"/>
      <c r="L130" s="150" t="s">
        <v>106</v>
      </c>
      <c r="M130" s="150"/>
      <c r="N130" s="150" t="s">
        <v>64</v>
      </c>
      <c r="O130" s="157" t="s">
        <v>65</v>
      </c>
      <c r="P130" s="157" t="s">
        <v>66</v>
      </c>
    </row>
    <row r="131" customFormat="false" ht="15" hidden="false" customHeight="false" outlineLevel="0" collapsed="false">
      <c r="B131" s="159" t="n">
        <v>1</v>
      </c>
      <c r="C131" s="159"/>
      <c r="D131" s="159"/>
      <c r="E131" s="159"/>
      <c r="F131" s="160" t="n">
        <v>2</v>
      </c>
      <c r="G131" s="160"/>
      <c r="H131" s="161" t="n">
        <v>3</v>
      </c>
      <c r="I131" s="161"/>
      <c r="J131" s="162" t="n">
        <v>4</v>
      </c>
      <c r="K131" s="162"/>
      <c r="L131" s="162" t="n">
        <v>5</v>
      </c>
      <c r="M131" s="162"/>
      <c r="N131" s="161" t="n">
        <v>6</v>
      </c>
      <c r="O131" s="161" t="n">
        <v>7</v>
      </c>
      <c r="P131" s="160" t="n">
        <v>8</v>
      </c>
    </row>
    <row r="132" customFormat="false" ht="24.95" hidden="false" customHeight="true" outlineLevel="0" collapsed="false">
      <c r="B132" s="165" t="s">
        <v>125</v>
      </c>
      <c r="C132" s="166"/>
      <c r="D132" s="166"/>
      <c r="E132" s="166"/>
      <c r="F132" s="167" t="n">
        <v>286700000</v>
      </c>
      <c r="G132" s="168"/>
      <c r="H132" s="203" t="n">
        <v>238911123.71765</v>
      </c>
      <c r="I132" s="169"/>
      <c r="J132" s="167" t="n">
        <v>263764241.22971</v>
      </c>
      <c r="K132" s="169"/>
      <c r="L132" s="203" t="n">
        <v>289136706.21755</v>
      </c>
      <c r="M132" s="169"/>
      <c r="N132" s="170" t="n">
        <v>0.833313999712766</v>
      </c>
      <c r="O132" s="170" t="n">
        <v>0.920000841401151</v>
      </c>
      <c r="P132" s="170" t="n">
        <v>1.00849914969498</v>
      </c>
    </row>
    <row r="133" customFormat="false" ht="15.75" hidden="false" customHeight="false" outlineLevel="0" collapsed="false">
      <c r="B133" s="172" t="s">
        <v>126</v>
      </c>
      <c r="C133" s="166"/>
      <c r="D133" s="166"/>
      <c r="E133" s="166"/>
      <c r="F133" s="173"/>
      <c r="G133" s="174"/>
      <c r="H133" s="204"/>
      <c r="I133" s="174"/>
      <c r="J133" s="168"/>
      <c r="K133" s="174"/>
      <c r="L133" s="204"/>
      <c r="M133" s="175"/>
      <c r="N133" s="176"/>
      <c r="O133" s="176"/>
      <c r="P133" s="176"/>
    </row>
    <row r="134" customFormat="false" ht="24.95" hidden="false" customHeight="true" outlineLevel="0" collapsed="false">
      <c r="B134" s="177"/>
      <c r="C134" s="166" t="s">
        <v>127</v>
      </c>
      <c r="D134" s="178"/>
      <c r="E134" s="179"/>
      <c r="F134" s="168" t="n">
        <v>257591000</v>
      </c>
      <c r="G134" s="174"/>
      <c r="H134" s="204" t="n">
        <v>214415835.5304</v>
      </c>
      <c r="I134" s="174"/>
      <c r="J134" s="168" t="n">
        <v>237246072.50466</v>
      </c>
      <c r="K134" s="174"/>
      <c r="L134" s="204" t="n">
        <v>259673510.73592</v>
      </c>
      <c r="M134" s="175"/>
      <c r="N134" s="170" t="n">
        <v>0.832388691881316</v>
      </c>
      <c r="O134" s="170" t="n">
        <v>0.921018484747759</v>
      </c>
      <c r="P134" s="170" t="n">
        <v>1.00808456326471</v>
      </c>
    </row>
    <row r="135" customFormat="false" ht="15.75" hidden="false" customHeight="false" outlineLevel="0" collapsed="false">
      <c r="B135" s="177"/>
      <c r="C135" s="180" t="s">
        <v>128</v>
      </c>
      <c r="D135" s="178"/>
      <c r="E135" s="179"/>
      <c r="F135" s="168"/>
      <c r="G135" s="174"/>
      <c r="H135" s="204"/>
      <c r="I135" s="174"/>
      <c r="J135" s="168"/>
      <c r="K135" s="174"/>
      <c r="L135" s="204"/>
      <c r="M135" s="175"/>
      <c r="N135" s="176"/>
      <c r="O135" s="176"/>
      <c r="P135" s="176"/>
    </row>
    <row r="136" customFormat="false" ht="15" hidden="false" customHeight="false" outlineLevel="0" collapsed="false">
      <c r="B136" s="177"/>
      <c r="C136" s="178" t="s">
        <v>129</v>
      </c>
      <c r="D136" s="178" t="s">
        <v>130</v>
      </c>
      <c r="E136" s="179"/>
      <c r="F136" s="181" t="n">
        <v>185503000</v>
      </c>
      <c r="G136" s="182"/>
      <c r="H136" s="206" t="n">
        <v>155314210.72249</v>
      </c>
      <c r="I136" s="182"/>
      <c r="J136" s="181" t="n">
        <v>171577120.70023</v>
      </c>
      <c r="K136" s="182"/>
      <c r="L136" s="206" t="n">
        <v>187266556.42093</v>
      </c>
      <c r="M136" s="183"/>
      <c r="N136" s="184" t="n">
        <v>0.837259832576778</v>
      </c>
      <c r="O136" s="184" t="n">
        <v>0.924929088479593</v>
      </c>
      <c r="P136" s="184" t="n">
        <v>1.00950688895021</v>
      </c>
    </row>
    <row r="137" customFormat="false" ht="15" hidden="false" customHeight="false" outlineLevel="0" collapsed="false">
      <c r="B137" s="177"/>
      <c r="C137" s="178"/>
      <c r="D137" s="185" t="s">
        <v>126</v>
      </c>
      <c r="E137" s="179"/>
      <c r="F137" s="181"/>
      <c r="G137" s="182"/>
      <c r="H137" s="206"/>
      <c r="I137" s="182"/>
      <c r="J137" s="181"/>
      <c r="K137" s="182"/>
      <c r="L137" s="206"/>
      <c r="M137" s="183"/>
      <c r="N137" s="186"/>
      <c r="O137" s="186"/>
      <c r="P137" s="186"/>
    </row>
    <row r="138" customFormat="false" ht="15" hidden="false" customHeight="false" outlineLevel="0" collapsed="false">
      <c r="B138" s="177"/>
      <c r="C138" s="178"/>
      <c r="D138" s="178" t="s">
        <v>131</v>
      </c>
      <c r="E138" s="178"/>
      <c r="F138" s="187" t="n">
        <v>121301000</v>
      </c>
      <c r="G138" s="182"/>
      <c r="H138" s="206" t="n">
        <v>102368951.24526</v>
      </c>
      <c r="I138" s="182"/>
      <c r="J138" s="181" t="n">
        <v>113090397.15734</v>
      </c>
      <c r="K138" s="182"/>
      <c r="L138" s="206" t="n">
        <v>123120798.09784</v>
      </c>
      <c r="M138" s="183"/>
      <c r="N138" s="184" t="n">
        <v>0.843925039738007</v>
      </c>
      <c r="O138" s="184" t="n">
        <v>0.932312158657719</v>
      </c>
      <c r="P138" s="184" t="n">
        <v>1.01500233384589</v>
      </c>
    </row>
    <row r="139" customFormat="false" ht="15" hidden="false" customHeight="false" outlineLevel="0" collapsed="false">
      <c r="B139" s="177"/>
      <c r="C139" s="178"/>
      <c r="D139" s="178" t="s">
        <v>132</v>
      </c>
      <c r="E139" s="179"/>
      <c r="F139" s="181" t="n">
        <v>62952000</v>
      </c>
      <c r="G139" s="182"/>
      <c r="H139" s="206" t="n">
        <v>51842246.95359</v>
      </c>
      <c r="I139" s="182"/>
      <c r="J139" s="181" t="n">
        <v>57277630.73685</v>
      </c>
      <c r="K139" s="182"/>
      <c r="L139" s="206" t="n">
        <v>62808633.14601</v>
      </c>
      <c r="M139" s="183"/>
      <c r="N139" s="184" t="n">
        <v>0.823520252789268</v>
      </c>
      <c r="O139" s="184" t="n">
        <v>0.909861970022398</v>
      </c>
      <c r="P139" s="184" t="n">
        <v>0.99772260048942</v>
      </c>
    </row>
    <row r="140" customFormat="false" ht="15" hidden="false" customHeight="false" outlineLevel="0" collapsed="false">
      <c r="B140" s="177"/>
      <c r="C140" s="178"/>
      <c r="D140" s="163"/>
      <c r="E140" s="185" t="s">
        <v>133</v>
      </c>
      <c r="F140" s="187"/>
      <c r="G140" s="182"/>
      <c r="H140" s="206"/>
      <c r="I140" s="182"/>
      <c r="J140" s="181"/>
      <c r="K140" s="182"/>
      <c r="L140" s="206"/>
      <c r="M140" s="183"/>
      <c r="N140" s="186"/>
      <c r="O140" s="186"/>
      <c r="P140" s="186"/>
    </row>
    <row r="141" customFormat="false" ht="15" hidden="false" customHeight="false" outlineLevel="0" collapsed="false">
      <c r="B141" s="177"/>
      <c r="C141" s="178"/>
      <c r="D141" s="163"/>
      <c r="E141" s="178" t="s">
        <v>134</v>
      </c>
      <c r="F141" s="187" t="n">
        <v>6158867</v>
      </c>
      <c r="G141" s="182"/>
      <c r="H141" s="206" t="n">
        <v>5509817.06434</v>
      </c>
      <c r="I141" s="182"/>
      <c r="J141" s="181" t="n">
        <v>6104715.46632</v>
      </c>
      <c r="K141" s="182"/>
      <c r="L141" s="206" t="n">
        <v>6713214.5831</v>
      </c>
      <c r="M141" s="183"/>
      <c r="N141" s="184" t="n">
        <v>0.894615367459632</v>
      </c>
      <c r="O141" s="184" t="n">
        <v>0.991207549427516</v>
      </c>
      <c r="P141" s="184" t="n">
        <v>1.09000804581427</v>
      </c>
    </row>
    <row r="142" customFormat="false" ht="15" hidden="false" customHeight="false" outlineLevel="0" collapsed="false">
      <c r="B142" s="177"/>
      <c r="C142" s="178"/>
      <c r="D142" s="178"/>
      <c r="E142" s="178" t="s">
        <v>135</v>
      </c>
      <c r="F142" s="187" t="n">
        <v>56420907</v>
      </c>
      <c r="G142" s="182"/>
      <c r="H142" s="206" t="n">
        <v>45986185.54649</v>
      </c>
      <c r="I142" s="182"/>
      <c r="J142" s="181" t="n">
        <v>50810831.24279</v>
      </c>
      <c r="K142" s="182"/>
      <c r="L142" s="206" t="n">
        <v>55685779.99353</v>
      </c>
      <c r="M142" s="183"/>
      <c r="N142" s="184" t="n">
        <v>0.815055765524826</v>
      </c>
      <c r="O142" s="184" t="n">
        <v>0.900567430487957</v>
      </c>
      <c r="P142" s="184" t="n">
        <v>0.986970663082924</v>
      </c>
    </row>
    <row r="143" customFormat="false" ht="15" hidden="false" customHeight="false" outlineLevel="0" collapsed="false">
      <c r="B143" s="177"/>
      <c r="C143" s="178"/>
      <c r="D143" s="178"/>
      <c r="E143" s="178" t="s">
        <v>136</v>
      </c>
      <c r="F143" s="187" t="n">
        <v>372226</v>
      </c>
      <c r="G143" s="182"/>
      <c r="H143" s="206" t="n">
        <v>346244.34276</v>
      </c>
      <c r="I143" s="182"/>
      <c r="J143" s="181" t="n">
        <v>362084.02774</v>
      </c>
      <c r="K143" s="182"/>
      <c r="L143" s="206" t="n">
        <v>409638.56938</v>
      </c>
      <c r="M143" s="183"/>
      <c r="N143" s="184" t="n">
        <v>0.930199241213671</v>
      </c>
      <c r="O143" s="184" t="n">
        <v>0.972753186881088</v>
      </c>
      <c r="P143" s="184" t="n">
        <v>1.10051036031873</v>
      </c>
    </row>
    <row r="144" customFormat="false" ht="15" hidden="false" customHeight="false" outlineLevel="0" collapsed="false">
      <c r="B144" s="177"/>
      <c r="C144" s="178"/>
      <c r="D144" s="178" t="s">
        <v>137</v>
      </c>
      <c r="E144" s="178"/>
      <c r="F144" s="187" t="n">
        <v>1250000</v>
      </c>
      <c r="G144" s="182"/>
      <c r="H144" s="206" t="n">
        <v>1103012.52364</v>
      </c>
      <c r="I144" s="182"/>
      <c r="J144" s="181" t="n">
        <v>1209092.80604</v>
      </c>
      <c r="K144" s="182"/>
      <c r="L144" s="206" t="n">
        <v>1337125.17708</v>
      </c>
      <c r="M144" s="183"/>
      <c r="N144" s="184" t="n">
        <v>0.882410018912</v>
      </c>
      <c r="O144" s="184" t="n">
        <v>0.967274244832</v>
      </c>
      <c r="P144" s="184" t="n">
        <v>1.069700141664</v>
      </c>
    </row>
    <row r="145" customFormat="false" ht="15" hidden="false" customHeight="false" outlineLevel="0" collapsed="false">
      <c r="B145" s="177"/>
      <c r="C145" s="178" t="s">
        <v>138</v>
      </c>
      <c r="D145" s="178" t="s">
        <v>139</v>
      </c>
      <c r="E145" s="178"/>
      <c r="F145" s="187" t="n">
        <v>25610000</v>
      </c>
      <c r="G145" s="182"/>
      <c r="H145" s="206" t="n">
        <v>21520718.95015</v>
      </c>
      <c r="I145" s="182"/>
      <c r="J145" s="181" t="n">
        <v>23740674.77207</v>
      </c>
      <c r="K145" s="182"/>
      <c r="L145" s="206" t="n">
        <v>25813385.65192</v>
      </c>
      <c r="M145" s="183"/>
      <c r="N145" s="184" t="n">
        <v>0.840324832102694</v>
      </c>
      <c r="O145" s="184" t="n">
        <v>0.927007995785631</v>
      </c>
      <c r="P145" s="184" t="n">
        <v>1.00794164982116</v>
      </c>
    </row>
    <row r="146" customFormat="false" ht="15" hidden="false" customHeight="false" outlineLevel="0" collapsed="false">
      <c r="B146" s="177"/>
      <c r="C146" s="178" t="s">
        <v>140</v>
      </c>
      <c r="D146" s="178" t="s">
        <v>141</v>
      </c>
      <c r="E146" s="179"/>
      <c r="F146" s="181" t="n">
        <v>45028000</v>
      </c>
      <c r="G146" s="182"/>
      <c r="H146" s="206" t="n">
        <v>36241311.71039</v>
      </c>
      <c r="I146" s="182"/>
      <c r="J146" s="181" t="n">
        <v>40477566.99999</v>
      </c>
      <c r="K146" s="182"/>
      <c r="L146" s="206" t="n">
        <v>45040042.5582</v>
      </c>
      <c r="M146" s="183"/>
      <c r="N146" s="184" t="n">
        <v>0.80486167963023</v>
      </c>
      <c r="O146" s="184" t="n">
        <v>0.898942147108244</v>
      </c>
      <c r="P146" s="184" t="n">
        <v>1.0002674459936</v>
      </c>
    </row>
    <row r="147" customFormat="false" ht="15" hidden="false" customHeight="false" outlineLevel="0" collapsed="false">
      <c r="B147" s="177"/>
      <c r="C147" s="178"/>
      <c r="D147" s="185" t="s">
        <v>126</v>
      </c>
      <c r="E147" s="178"/>
      <c r="F147" s="187"/>
      <c r="G147" s="182"/>
      <c r="H147" s="206"/>
      <c r="I147" s="182"/>
      <c r="J147" s="181"/>
      <c r="K147" s="182"/>
      <c r="L147" s="206"/>
      <c r="M147" s="183"/>
      <c r="N147" s="186"/>
      <c r="O147" s="186"/>
      <c r="P147" s="186"/>
    </row>
    <row r="148" customFormat="false" ht="15" hidden="false" customHeight="false" outlineLevel="0" collapsed="false">
      <c r="B148" s="177"/>
      <c r="C148" s="178"/>
      <c r="D148" s="178" t="s">
        <v>142</v>
      </c>
      <c r="E148" s="163"/>
      <c r="F148" s="187" t="n">
        <v>38052000</v>
      </c>
      <c r="G148" s="182"/>
      <c r="H148" s="206" t="n">
        <v>29750586.87258</v>
      </c>
      <c r="I148" s="182"/>
      <c r="J148" s="181" t="n">
        <v>33415822.43922</v>
      </c>
      <c r="K148" s="182"/>
      <c r="L148" s="206" t="n">
        <v>37463200.20696</v>
      </c>
      <c r="M148" s="183"/>
      <c r="N148" s="184" t="n">
        <v>0.781840294139073</v>
      </c>
      <c r="O148" s="184" t="n">
        <v>0.878162052959634</v>
      </c>
      <c r="P148" s="184" t="n">
        <v>0.984526442945443</v>
      </c>
    </row>
    <row r="149" customFormat="false" ht="15" hidden="false" customHeight="false" outlineLevel="0" collapsed="false">
      <c r="B149" s="177"/>
      <c r="C149" s="178"/>
      <c r="D149" s="178" t="s">
        <v>143</v>
      </c>
      <c r="E149" s="163"/>
      <c r="F149" s="187" t="n">
        <v>6976000</v>
      </c>
      <c r="G149" s="182"/>
      <c r="H149" s="206" t="n">
        <v>6490724.83781</v>
      </c>
      <c r="I149" s="182"/>
      <c r="J149" s="181" t="n">
        <v>7061744.56077</v>
      </c>
      <c r="K149" s="182"/>
      <c r="L149" s="206" t="n">
        <v>7576842.35124</v>
      </c>
      <c r="M149" s="183"/>
      <c r="N149" s="184" t="n">
        <v>0.93043647330992</v>
      </c>
      <c r="O149" s="184" t="n">
        <v>1.01229136478928</v>
      </c>
      <c r="P149" s="184" t="n">
        <v>1.08612992420298</v>
      </c>
    </row>
    <row r="150" customFormat="false" ht="15" hidden="false" customHeight="false" outlineLevel="0" collapsed="false">
      <c r="B150" s="177"/>
      <c r="C150" s="178" t="s">
        <v>144</v>
      </c>
      <c r="D150" s="178" t="s">
        <v>145</v>
      </c>
      <c r="E150" s="178"/>
      <c r="F150" s="187" t="n">
        <v>1450000</v>
      </c>
      <c r="G150" s="182"/>
      <c r="H150" s="206" t="n">
        <v>1339533.459</v>
      </c>
      <c r="I150" s="182"/>
      <c r="J150" s="181" t="n">
        <v>1450649.319</v>
      </c>
      <c r="K150" s="182"/>
      <c r="L150" s="206" t="n">
        <v>1553465.361</v>
      </c>
      <c r="M150" s="183"/>
      <c r="N150" s="184" t="n">
        <v>0.92381617862069</v>
      </c>
      <c r="O150" s="184" t="n">
        <v>1.0004478062069</v>
      </c>
      <c r="P150" s="184" t="n">
        <v>1.07135542137931</v>
      </c>
    </row>
    <row r="151" customFormat="false" ht="15" hidden="false" customHeight="false" outlineLevel="0" collapsed="false">
      <c r="B151" s="177"/>
      <c r="C151" s="178" t="s">
        <v>146</v>
      </c>
      <c r="D151" s="178" t="s">
        <v>147</v>
      </c>
      <c r="E151" s="178"/>
      <c r="F151" s="187" t="s">
        <v>4</v>
      </c>
      <c r="G151" s="182"/>
      <c r="H151" s="206" t="n">
        <v>0.241</v>
      </c>
      <c r="I151" s="182"/>
      <c r="J151" s="181" t="n">
        <v>0.266</v>
      </c>
      <c r="K151" s="182"/>
      <c r="L151" s="206" t="n">
        <v>0.29</v>
      </c>
      <c r="M151" s="183"/>
      <c r="N151" s="184"/>
      <c r="O151" s="184"/>
      <c r="P151" s="184"/>
    </row>
    <row r="152" customFormat="false" ht="15" hidden="false" customHeight="false" outlineLevel="0" collapsed="false">
      <c r="B152" s="177"/>
      <c r="C152" s="178" t="s">
        <v>148</v>
      </c>
      <c r="D152" s="178" t="s">
        <v>149</v>
      </c>
      <c r="E152" s="178"/>
      <c r="F152" s="188"/>
      <c r="G152" s="182"/>
      <c r="H152" s="206" t="n">
        <v>60.44737</v>
      </c>
      <c r="I152" s="182"/>
      <c r="J152" s="181" t="n">
        <v>60.44737</v>
      </c>
      <c r="K152" s="182"/>
      <c r="L152" s="206" t="n">
        <v>60.45387</v>
      </c>
      <c r="M152" s="183"/>
      <c r="N152" s="184"/>
      <c r="O152" s="184"/>
      <c r="P152" s="184"/>
    </row>
    <row r="153" customFormat="false" ht="24.95" hidden="false" customHeight="true" outlineLevel="0" collapsed="false">
      <c r="B153" s="165" t="s">
        <v>4</v>
      </c>
      <c r="C153" s="166" t="s">
        <v>150</v>
      </c>
      <c r="D153" s="166"/>
      <c r="E153" s="189"/>
      <c r="F153" s="168" t="n">
        <v>27561067</v>
      </c>
      <c r="G153" s="174"/>
      <c r="H153" s="204" t="n">
        <v>23606239.33598</v>
      </c>
      <c r="I153" s="174"/>
      <c r="J153" s="168" t="n">
        <v>25247080.98561</v>
      </c>
      <c r="K153" s="174"/>
      <c r="L153" s="204" t="n">
        <v>27710223.4249497</v>
      </c>
      <c r="M153" s="175"/>
      <c r="N153" s="170" t="n">
        <v>0.856506728711917</v>
      </c>
      <c r="O153" s="170" t="n">
        <v>0.91604149380755</v>
      </c>
      <c r="P153" s="170" t="n">
        <v>1.00541185234046</v>
      </c>
    </row>
    <row r="154" customFormat="false" ht="15" hidden="false" customHeight="false" outlineLevel="0" collapsed="false">
      <c r="B154" s="177"/>
      <c r="C154" s="180" t="s">
        <v>128</v>
      </c>
      <c r="D154" s="178"/>
      <c r="E154" s="178"/>
      <c r="F154" s="187"/>
      <c r="G154" s="182"/>
      <c r="H154" s="206"/>
      <c r="I154" s="182"/>
      <c r="J154" s="181"/>
      <c r="K154" s="182"/>
      <c r="L154" s="206"/>
      <c r="M154" s="183"/>
      <c r="N154" s="186"/>
      <c r="O154" s="186"/>
      <c r="P154" s="186"/>
    </row>
    <row r="155" customFormat="false" ht="15" hidden="false" customHeight="false" outlineLevel="0" collapsed="false">
      <c r="B155" s="177"/>
      <c r="C155" s="178" t="s">
        <v>151</v>
      </c>
      <c r="D155" s="178" t="s">
        <v>152</v>
      </c>
      <c r="E155" s="179"/>
      <c r="F155" s="181" t="n">
        <v>6158310</v>
      </c>
      <c r="G155" s="192"/>
      <c r="H155" s="206" t="n">
        <v>5918489.79532</v>
      </c>
      <c r="I155" s="192"/>
      <c r="J155" s="181" t="n">
        <v>6016191.59302</v>
      </c>
      <c r="K155" s="192"/>
      <c r="L155" s="206" t="n">
        <v>6351193.46816</v>
      </c>
      <c r="M155" s="193"/>
      <c r="N155" s="184" t="n">
        <v>0.961057464681057</v>
      </c>
      <c r="O155" s="184" t="n">
        <v>0.97692249870825</v>
      </c>
      <c r="P155" s="184" t="n">
        <v>1.03132084421862</v>
      </c>
    </row>
    <row r="156" customFormat="false" ht="15" hidden="false" customHeight="false" outlineLevel="0" collapsed="false">
      <c r="B156" s="177" t="s">
        <v>4</v>
      </c>
      <c r="C156" s="178"/>
      <c r="D156" s="185" t="s">
        <v>126</v>
      </c>
      <c r="E156" s="194"/>
      <c r="F156" s="187"/>
      <c r="G156" s="182"/>
      <c r="H156" s="206"/>
      <c r="I156" s="182"/>
      <c r="J156" s="181"/>
      <c r="K156" s="182"/>
      <c r="L156" s="206"/>
      <c r="M156" s="183"/>
      <c r="N156" s="186"/>
      <c r="O156" s="186"/>
      <c r="P156" s="186"/>
    </row>
    <row r="157" customFormat="false" ht="15" hidden="false" customHeight="false" outlineLevel="0" collapsed="false">
      <c r="B157" s="177"/>
      <c r="C157" s="178"/>
      <c r="D157" s="178" t="s">
        <v>153</v>
      </c>
      <c r="E157" s="163"/>
      <c r="F157" s="187" t="n">
        <v>4545150</v>
      </c>
      <c r="G157" s="182"/>
      <c r="H157" s="206" t="n">
        <v>4519420.10393</v>
      </c>
      <c r="I157" s="182"/>
      <c r="J157" s="181" t="n">
        <v>4593808.20393</v>
      </c>
      <c r="K157" s="182"/>
      <c r="L157" s="206" t="n">
        <v>4593813.75837</v>
      </c>
      <c r="M157" s="183"/>
      <c r="N157" s="184" t="n">
        <v>0.99433904358052</v>
      </c>
      <c r="O157" s="184" t="n">
        <v>1.01070552213458</v>
      </c>
      <c r="P157" s="184" t="n">
        <v>1.01070674419326</v>
      </c>
    </row>
    <row r="158" customFormat="false" ht="15" hidden="false" customHeight="false" outlineLevel="0" collapsed="false">
      <c r="B158" s="177"/>
      <c r="C158" s="178"/>
      <c r="D158" s="163" t="s">
        <v>154</v>
      </c>
      <c r="E158" s="163"/>
      <c r="F158" s="187"/>
      <c r="G158" s="182"/>
      <c r="H158" s="206" t="n">
        <v>0</v>
      </c>
      <c r="I158" s="182"/>
      <c r="J158" s="181"/>
      <c r="K158" s="182"/>
      <c r="L158" s="206" t="n">
        <v>0</v>
      </c>
      <c r="M158" s="183"/>
      <c r="N158" s="186"/>
      <c r="O158" s="186"/>
      <c r="P158" s="186"/>
    </row>
    <row r="159" customFormat="false" ht="15" hidden="false" customHeight="false" outlineLevel="0" collapsed="false">
      <c r="B159" s="177"/>
      <c r="C159" s="178"/>
      <c r="D159" s="163" t="s">
        <v>155</v>
      </c>
      <c r="E159" s="163"/>
      <c r="F159" s="187" t="n">
        <v>400000</v>
      </c>
      <c r="G159" s="192"/>
      <c r="H159" s="206" t="n">
        <v>437908.71707</v>
      </c>
      <c r="I159" s="192"/>
      <c r="J159" s="181" t="n">
        <v>461222.41477</v>
      </c>
      <c r="K159" s="192"/>
      <c r="L159" s="206" t="n">
        <v>544114.73547</v>
      </c>
      <c r="M159" s="183"/>
      <c r="N159" s="184" t="n">
        <v>1.094771792675</v>
      </c>
      <c r="O159" s="184" t="n">
        <v>1.153056036925</v>
      </c>
      <c r="P159" s="184" t="n">
        <v>1.360286838675</v>
      </c>
    </row>
    <row r="160" customFormat="false" ht="15" hidden="false" customHeight="false" outlineLevel="0" collapsed="false">
      <c r="B160" s="177"/>
      <c r="C160" s="178"/>
      <c r="D160" s="178" t="s">
        <v>156</v>
      </c>
      <c r="E160" s="163"/>
      <c r="F160" s="187" t="n">
        <v>1213160</v>
      </c>
      <c r="G160" s="192"/>
      <c r="H160" s="206" t="n">
        <v>961160.97432</v>
      </c>
      <c r="I160" s="192"/>
      <c r="J160" s="181" t="n">
        <v>961160.97432</v>
      </c>
      <c r="K160" s="192"/>
      <c r="L160" s="206" t="n">
        <v>1213264.97432</v>
      </c>
      <c r="M160" s="183"/>
      <c r="N160" s="184" t="n">
        <v>0.792278820864519</v>
      </c>
      <c r="O160" s="184" t="n">
        <v>0.792278820864519</v>
      </c>
      <c r="P160" s="184" t="n">
        <v>1.00008652965808</v>
      </c>
    </row>
    <row r="161" customFormat="false" ht="15" hidden="false" customHeight="false" outlineLevel="0" collapsed="false">
      <c r="B161" s="177" t="s">
        <v>4</v>
      </c>
      <c r="C161" s="178" t="s">
        <v>157</v>
      </c>
      <c r="D161" s="178" t="s">
        <v>158</v>
      </c>
      <c r="E161" s="178"/>
      <c r="F161" s="187" t="n">
        <v>2789751</v>
      </c>
      <c r="G161" s="182"/>
      <c r="H161" s="206" t="n">
        <v>2381863.76524</v>
      </c>
      <c r="I161" s="182"/>
      <c r="J161" s="181" t="n">
        <v>2655598.98161</v>
      </c>
      <c r="K161" s="182"/>
      <c r="L161" s="206" t="n">
        <v>2929144.62066</v>
      </c>
      <c r="M161" s="183"/>
      <c r="N161" s="184" t="n">
        <v>0.853790809731765</v>
      </c>
      <c r="O161" s="184" t="n">
        <v>0.95191254761088</v>
      </c>
      <c r="P161" s="184" t="n">
        <v>1.04996633056499</v>
      </c>
    </row>
    <row r="162" customFormat="false" ht="15" hidden="false" customHeight="false" outlineLevel="0" collapsed="false">
      <c r="B162" s="177" t="s">
        <v>4</v>
      </c>
      <c r="C162" s="195" t="s">
        <v>159</v>
      </c>
      <c r="D162" s="195" t="s">
        <v>160</v>
      </c>
      <c r="E162" s="195"/>
      <c r="F162" s="187" t="n">
        <v>16716427</v>
      </c>
      <c r="G162" s="182"/>
      <c r="H162" s="206" t="n">
        <v>13726845.78683</v>
      </c>
      <c r="I162" s="182"/>
      <c r="J162" s="181" t="n">
        <v>14838732.28254</v>
      </c>
      <c r="K162" s="182"/>
      <c r="L162" s="206" t="n">
        <v>16534586.2534697</v>
      </c>
      <c r="M162" s="183"/>
      <c r="N162" s="184" t="n">
        <v>0.821159078242616</v>
      </c>
      <c r="O162" s="184" t="n">
        <v>0.887673680657951</v>
      </c>
      <c r="P162" s="184" t="n">
        <v>0.989122032684954</v>
      </c>
    </row>
    <row r="163" customFormat="false" ht="15" hidden="false" customHeight="false" outlineLevel="0" collapsed="false">
      <c r="B163" s="177"/>
      <c r="C163" s="178" t="s">
        <v>161</v>
      </c>
      <c r="D163" s="178" t="s">
        <v>162</v>
      </c>
      <c r="E163" s="178"/>
      <c r="F163" s="187" t="n">
        <v>1896579</v>
      </c>
      <c r="G163" s="182"/>
      <c r="H163" s="206" t="n">
        <v>1579039.98859</v>
      </c>
      <c r="I163" s="182"/>
      <c r="J163" s="181" t="n">
        <v>1736558.12844</v>
      </c>
      <c r="K163" s="182"/>
      <c r="L163" s="206" t="n">
        <v>1895299.08266</v>
      </c>
      <c r="M163" s="183"/>
      <c r="N163" s="184" t="n">
        <v>0.83257274734667</v>
      </c>
      <c r="O163" s="184" t="n">
        <v>0.9156265720753</v>
      </c>
      <c r="P163" s="184" t="n">
        <v>0.999325144199108</v>
      </c>
    </row>
    <row r="164" customFormat="false" ht="24.95" hidden="false" customHeight="true" outlineLevel="0" collapsed="false">
      <c r="B164" s="196"/>
      <c r="C164" s="197" t="s">
        <v>163</v>
      </c>
      <c r="D164" s="197"/>
      <c r="E164" s="197"/>
      <c r="F164" s="198" t="n">
        <v>1547933</v>
      </c>
      <c r="G164" s="199"/>
      <c r="H164" s="209" t="n">
        <v>889048.85127</v>
      </c>
      <c r="I164" s="200"/>
      <c r="J164" s="198" t="n">
        <v>1271087.73944</v>
      </c>
      <c r="K164" s="200"/>
      <c r="L164" s="209" t="n">
        <v>1752972.05668</v>
      </c>
      <c r="M164" s="201"/>
      <c r="N164" s="202" t="n">
        <v>0.574345821989711</v>
      </c>
      <c r="O164" s="202" t="n">
        <v>0.82115165155081</v>
      </c>
      <c r="P164" s="202" t="n">
        <v>1.13245990406562</v>
      </c>
    </row>
  </sheetData>
  <mergeCells count="64">
    <mergeCell ref="B2:P2"/>
    <mergeCell ref="F5:G5"/>
    <mergeCell ref="H5:M5"/>
    <mergeCell ref="N5:P5"/>
    <mergeCell ref="B6:E6"/>
    <mergeCell ref="F6:G6"/>
    <mergeCell ref="F7:G7"/>
    <mergeCell ref="H7:I7"/>
    <mergeCell ref="J7:K7"/>
    <mergeCell ref="L7:M7"/>
    <mergeCell ref="B8:E8"/>
    <mergeCell ref="F8:G8"/>
    <mergeCell ref="H8:I8"/>
    <mergeCell ref="J8:K8"/>
    <mergeCell ref="L8:M8"/>
    <mergeCell ref="C41:E41"/>
    <mergeCell ref="B43:P43"/>
    <mergeCell ref="F46:G46"/>
    <mergeCell ref="H46:M46"/>
    <mergeCell ref="N46:P46"/>
    <mergeCell ref="B47:E47"/>
    <mergeCell ref="F47:G47"/>
    <mergeCell ref="F48:G48"/>
    <mergeCell ref="H48:I48"/>
    <mergeCell ref="J48:K48"/>
    <mergeCell ref="L48:M48"/>
    <mergeCell ref="B49:E49"/>
    <mergeCell ref="F49:G49"/>
    <mergeCell ref="H49:I49"/>
    <mergeCell ref="J49:K49"/>
    <mergeCell ref="L49:M49"/>
    <mergeCell ref="C82:E82"/>
    <mergeCell ref="B84:P84"/>
    <mergeCell ref="F87:G87"/>
    <mergeCell ref="H87:M87"/>
    <mergeCell ref="N87:P87"/>
    <mergeCell ref="B88:E88"/>
    <mergeCell ref="F88:G88"/>
    <mergeCell ref="F89:G89"/>
    <mergeCell ref="H89:I89"/>
    <mergeCell ref="J89:K89"/>
    <mergeCell ref="L89:M89"/>
    <mergeCell ref="B90:E90"/>
    <mergeCell ref="F90:G90"/>
    <mergeCell ref="H90:I90"/>
    <mergeCell ref="J90:K90"/>
    <mergeCell ref="L90:M90"/>
    <mergeCell ref="C123:E123"/>
    <mergeCell ref="B125:P125"/>
    <mergeCell ref="F128:G128"/>
    <mergeCell ref="H128:M128"/>
    <mergeCell ref="N128:P128"/>
    <mergeCell ref="B129:E129"/>
    <mergeCell ref="F129:G129"/>
    <mergeCell ref="F130:G130"/>
    <mergeCell ref="H130:I130"/>
    <mergeCell ref="J130:K130"/>
    <mergeCell ref="L130:M130"/>
    <mergeCell ref="B131:E131"/>
    <mergeCell ref="F131:G131"/>
    <mergeCell ref="H131:I131"/>
    <mergeCell ref="J131:K131"/>
    <mergeCell ref="L131:M131"/>
    <mergeCell ref="C164:E164"/>
  </mergeCells>
  <printOptions headings="false" gridLines="false" gridLinesSet="true" horizontalCentered="true" verticalCentered="false"/>
  <pageMargins left="0.39375" right="0.39375" top="0.629861111111111" bottom="0.315277777777778" header="0.511805555555556" footer="0.511811023622047"/>
  <pageSetup paperSize="9" scale="72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"Arial,Regular"&amp;12- &amp;P -</oddHeader>
    <oddFooter/>
  </headerFooter>
  <rowBreaks count="3" manualBreakCount="3">
    <brk id="41" man="true" max="16383" min="0"/>
    <brk id="82" man="true" max="16383" min="0"/>
    <brk id="1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6.41796875" defaultRowHeight="15" zeroHeight="false" outlineLevelRow="0" outlineLevelCol="0"/>
  <cols>
    <col collapsed="false" customWidth="true" hidden="false" outlineLevel="0" max="1" min="1" style="210" width="101.99"/>
    <col collapsed="false" customWidth="true" hidden="false" outlineLevel="0" max="3" min="2" style="210" width="21.13"/>
    <col collapsed="false" customWidth="true" hidden="false" outlineLevel="0" max="4" min="4" style="210" width="18.56"/>
    <col collapsed="false" customWidth="true" hidden="false" outlineLevel="0" max="5" min="5" style="210" width="3.99"/>
    <col collapsed="false" customWidth="true" hidden="false" outlineLevel="0" max="7" min="6" style="210" width="15.13"/>
    <col collapsed="false" customWidth="false" hidden="false" outlineLevel="0" max="257" min="8" style="210" width="96.41"/>
  </cols>
  <sheetData>
    <row r="1" customFormat="false" ht="18" hidden="false" customHeight="true" outlineLevel="0" collapsed="false">
      <c r="A1" s="211" t="s">
        <v>170</v>
      </c>
      <c r="B1" s="212"/>
      <c r="C1" s="212"/>
      <c r="D1" s="212"/>
      <c r="E1" s="213"/>
    </row>
    <row r="2" customFormat="false" ht="18" hidden="false" customHeight="true" outlineLevel="0" collapsed="false">
      <c r="A2" s="214" t="s">
        <v>171</v>
      </c>
      <c r="B2" s="214"/>
      <c r="C2" s="214"/>
      <c r="D2" s="214"/>
      <c r="E2" s="215"/>
    </row>
    <row r="3" customFormat="false" ht="18" hidden="false" customHeight="true" outlineLevel="0" collapsed="false">
      <c r="A3" s="216"/>
      <c r="B3" s="217"/>
      <c r="C3" s="217"/>
      <c r="D3" s="217"/>
      <c r="E3" s="215"/>
    </row>
    <row r="4" customFormat="false" ht="18" hidden="false" customHeight="true" outlineLevel="0" collapsed="false">
      <c r="A4" s="218"/>
      <c r="C4" s="210" t="s">
        <v>4</v>
      </c>
      <c r="D4" s="219" t="s">
        <v>54</v>
      </c>
      <c r="E4" s="220"/>
    </row>
    <row r="5" customFormat="false" ht="15.95" hidden="false" customHeight="true" outlineLevel="0" collapsed="false">
      <c r="A5" s="221"/>
      <c r="B5" s="222" t="s">
        <v>55</v>
      </c>
      <c r="C5" s="223"/>
      <c r="D5" s="224"/>
      <c r="E5" s="225"/>
    </row>
    <row r="6" customFormat="false" ht="15.95" hidden="false" customHeight="true" outlineLevel="0" collapsed="false">
      <c r="A6" s="226" t="s">
        <v>58</v>
      </c>
      <c r="B6" s="227" t="s">
        <v>59</v>
      </c>
      <c r="C6" s="227" t="s">
        <v>56</v>
      </c>
      <c r="D6" s="228" t="s">
        <v>172</v>
      </c>
      <c r="E6" s="229"/>
    </row>
    <row r="7" customFormat="false" ht="15.95" hidden="false" customHeight="true" outlineLevel="0" collapsed="false">
      <c r="A7" s="230"/>
      <c r="B7" s="231" t="s">
        <v>173</v>
      </c>
      <c r="C7" s="232"/>
      <c r="D7" s="233" t="s">
        <v>64</v>
      </c>
      <c r="E7" s="225"/>
    </row>
    <row r="8" s="238" customFormat="true" ht="9.95" hidden="false" customHeight="true" outlineLevel="0" collapsed="false">
      <c r="A8" s="234" t="n">
        <v>1</v>
      </c>
      <c r="B8" s="235" t="n">
        <v>2</v>
      </c>
      <c r="C8" s="235" t="n">
        <v>3</v>
      </c>
      <c r="D8" s="236" t="n">
        <v>4</v>
      </c>
      <c r="E8" s="237"/>
    </row>
    <row r="9" customFormat="false" ht="31.5" hidden="false" customHeight="true" outlineLevel="0" collapsed="false">
      <c r="A9" s="239" t="s">
        <v>174</v>
      </c>
      <c r="B9" s="240" t="n">
        <v>286700000</v>
      </c>
      <c r="C9" s="240" t="n">
        <v>289136706.21755</v>
      </c>
      <c r="D9" s="241" t="n">
        <v>1.00849914969498</v>
      </c>
      <c r="E9" s="242"/>
    </row>
    <row r="10" customFormat="false" ht="19.5" hidden="false" customHeight="true" outlineLevel="0" collapsed="false">
      <c r="A10" s="243" t="s">
        <v>175</v>
      </c>
      <c r="B10" s="244" t="n">
        <v>1180</v>
      </c>
      <c r="C10" s="244" t="n">
        <v>1219.63465</v>
      </c>
      <c r="D10" s="245" t="n">
        <v>1.03358868644068</v>
      </c>
      <c r="E10" s="246"/>
    </row>
    <row r="11" customFormat="false" ht="19.5" hidden="false" customHeight="true" outlineLevel="0" collapsed="false">
      <c r="A11" s="243" t="s">
        <v>176</v>
      </c>
      <c r="B11" s="244" t="n">
        <v>1361</v>
      </c>
      <c r="C11" s="244" t="n">
        <v>2518.83754</v>
      </c>
      <c r="D11" s="245" t="n">
        <v>1.85072559882439</v>
      </c>
      <c r="E11" s="246"/>
    </row>
    <row r="12" customFormat="false" ht="19.5" hidden="false" customHeight="true" outlineLevel="0" collapsed="false">
      <c r="A12" s="243" t="s">
        <v>177</v>
      </c>
      <c r="B12" s="244" t="n">
        <v>281</v>
      </c>
      <c r="C12" s="244" t="n">
        <v>621.44664</v>
      </c>
      <c r="D12" s="245" t="n">
        <v>2.21155387900356</v>
      </c>
      <c r="E12" s="246"/>
    </row>
    <row r="13" customFormat="false" ht="20.1" hidden="false" customHeight="true" outlineLevel="0" collapsed="false">
      <c r="A13" s="243" t="s">
        <v>178</v>
      </c>
      <c r="B13" s="244" t="n">
        <v>410</v>
      </c>
      <c r="C13" s="244" t="n">
        <v>596.898</v>
      </c>
      <c r="D13" s="245" t="n">
        <v>1.4558487804878</v>
      </c>
      <c r="E13" s="246"/>
    </row>
    <row r="14" customFormat="false" ht="20.1" hidden="false" customHeight="true" outlineLevel="0" collapsed="false">
      <c r="A14" s="243" t="s">
        <v>179</v>
      </c>
      <c r="B14" s="244" t="n">
        <v>49700</v>
      </c>
      <c r="C14" s="244" t="n">
        <v>42599.10136</v>
      </c>
      <c r="D14" s="245" t="n">
        <v>0.857124775855131</v>
      </c>
      <c r="E14" s="246"/>
    </row>
    <row r="15" customFormat="false" ht="20.1" hidden="false" customHeight="true" outlineLevel="0" collapsed="false">
      <c r="A15" s="243" t="s">
        <v>180</v>
      </c>
      <c r="B15" s="244" t="n">
        <v>85</v>
      </c>
      <c r="C15" s="244" t="n">
        <v>159.96759</v>
      </c>
      <c r="D15" s="245" t="n">
        <v>1.88197164705882</v>
      </c>
      <c r="E15" s="246"/>
    </row>
    <row r="16" customFormat="false" ht="20.1" hidden="false" customHeight="true" outlineLevel="0" collapsed="false">
      <c r="A16" s="243" t="s">
        <v>181</v>
      </c>
      <c r="B16" s="244" t="n">
        <v>506</v>
      </c>
      <c r="C16" s="244" t="n">
        <v>808.9182</v>
      </c>
      <c r="D16" s="245" t="n">
        <v>1.59865256916996</v>
      </c>
      <c r="E16" s="246"/>
    </row>
    <row r="17" customFormat="false" ht="20.1" hidden="false" customHeight="true" outlineLevel="0" collapsed="false">
      <c r="A17" s="243" t="s">
        <v>182</v>
      </c>
      <c r="B17" s="244" t="n">
        <v>35</v>
      </c>
      <c r="C17" s="244" t="n">
        <v>117.57779</v>
      </c>
      <c r="D17" s="245" t="n">
        <v>3.35936542857143</v>
      </c>
      <c r="E17" s="246"/>
    </row>
    <row r="18" customFormat="false" ht="20.1" hidden="false" customHeight="true" outlineLevel="0" collapsed="false">
      <c r="A18" s="243" t="s">
        <v>183</v>
      </c>
      <c r="B18" s="244" t="n">
        <v>26234</v>
      </c>
      <c r="C18" s="244" t="n">
        <v>20535.97625</v>
      </c>
      <c r="D18" s="245" t="n">
        <v>0.782800040024396</v>
      </c>
      <c r="E18" s="246"/>
    </row>
    <row r="19" customFormat="false" ht="20.1" hidden="false" customHeight="true" outlineLevel="0" collapsed="false">
      <c r="A19" s="243" t="s">
        <v>184</v>
      </c>
      <c r="B19" s="244" t="n">
        <v>0</v>
      </c>
      <c r="C19" s="244" t="n">
        <v>29.78633</v>
      </c>
      <c r="D19" s="245" t="n">
        <v>0</v>
      </c>
      <c r="E19" s="246"/>
    </row>
    <row r="20" customFormat="false" ht="20.1" hidden="false" customHeight="true" outlineLevel="0" collapsed="false">
      <c r="A20" s="243" t="s">
        <v>185</v>
      </c>
      <c r="B20" s="244" t="n">
        <v>10</v>
      </c>
      <c r="C20" s="244" t="n">
        <v>141.02013</v>
      </c>
      <c r="D20" s="245" t="s">
        <v>115</v>
      </c>
      <c r="E20" s="246"/>
    </row>
    <row r="21" customFormat="false" ht="20.1" hidden="false" customHeight="true" outlineLevel="0" collapsed="false">
      <c r="A21" s="243" t="s">
        <v>186</v>
      </c>
      <c r="B21" s="244" t="n">
        <v>2378</v>
      </c>
      <c r="C21" s="244" t="n">
        <v>2871.60865</v>
      </c>
      <c r="D21" s="245" t="n">
        <v>1.2075730235492</v>
      </c>
      <c r="E21" s="246"/>
    </row>
    <row r="22" customFormat="false" ht="20.1" hidden="false" customHeight="true" outlineLevel="0" collapsed="false">
      <c r="A22" s="243" t="s">
        <v>187</v>
      </c>
      <c r="B22" s="244" t="n">
        <v>1800</v>
      </c>
      <c r="C22" s="244" t="n">
        <v>2639.67548</v>
      </c>
      <c r="D22" s="245" t="n">
        <v>1.46648637777778</v>
      </c>
      <c r="E22" s="246"/>
    </row>
    <row r="23" customFormat="false" ht="20.1" hidden="false" customHeight="true" outlineLevel="0" collapsed="false">
      <c r="A23" s="243" t="s">
        <v>188</v>
      </c>
      <c r="B23" s="244" t="n">
        <v>2</v>
      </c>
      <c r="C23" s="244" t="n">
        <v>3.79384</v>
      </c>
      <c r="D23" s="245" t="n">
        <v>1.89692</v>
      </c>
      <c r="E23" s="246"/>
    </row>
    <row r="24" customFormat="false" ht="20.1" hidden="false" customHeight="true" outlineLevel="0" collapsed="false">
      <c r="A24" s="243" t="s">
        <v>189</v>
      </c>
      <c r="B24" s="244" t="n">
        <v>2129163</v>
      </c>
      <c r="C24" s="244" t="n">
        <v>2257612.85624</v>
      </c>
      <c r="D24" s="245" t="n">
        <v>1.06032880349696</v>
      </c>
      <c r="E24" s="246"/>
    </row>
    <row r="25" customFormat="false" ht="20.1" hidden="false" customHeight="true" outlineLevel="0" collapsed="false">
      <c r="A25" s="243" t="s">
        <v>190</v>
      </c>
      <c r="B25" s="244" t="n">
        <v>169</v>
      </c>
      <c r="C25" s="244" t="n">
        <v>248.26224</v>
      </c>
      <c r="D25" s="245" t="n">
        <v>1.46900733727811</v>
      </c>
      <c r="E25" s="246"/>
    </row>
    <row r="26" customFormat="false" ht="20.1" hidden="false" customHeight="true" outlineLevel="0" collapsed="false">
      <c r="A26" s="243" t="s">
        <v>191</v>
      </c>
      <c r="B26" s="244" t="n">
        <v>636</v>
      </c>
      <c r="C26" s="244" t="n">
        <v>1557.03897</v>
      </c>
      <c r="D26" s="245" t="n">
        <v>2.44817448113208</v>
      </c>
      <c r="E26" s="246"/>
    </row>
    <row r="27" customFormat="false" ht="20.1" hidden="false" customHeight="true" outlineLevel="0" collapsed="false">
      <c r="A27" s="247" t="s">
        <v>192</v>
      </c>
      <c r="B27" s="244" t="n">
        <v>86707</v>
      </c>
      <c r="C27" s="244" t="n">
        <v>107778.40513</v>
      </c>
      <c r="D27" s="245" t="n">
        <v>1.24301850058242</v>
      </c>
      <c r="E27" s="246"/>
      <c r="F27" s="210" t="s">
        <v>4</v>
      </c>
    </row>
    <row r="28" customFormat="false" ht="20.1" hidden="false" customHeight="true" outlineLevel="0" collapsed="false">
      <c r="A28" s="243" t="s">
        <v>193</v>
      </c>
      <c r="B28" s="244" t="n">
        <v>4018852</v>
      </c>
      <c r="C28" s="244" t="n">
        <v>3490261.27065</v>
      </c>
      <c r="D28" s="245" t="n">
        <v>0.86847220814551</v>
      </c>
      <c r="E28" s="246"/>
    </row>
    <row r="29" customFormat="false" ht="20.1" hidden="false" customHeight="true" outlineLevel="0" collapsed="false">
      <c r="A29" s="243" t="s">
        <v>194</v>
      </c>
      <c r="B29" s="244" t="n">
        <v>104866</v>
      </c>
      <c r="C29" s="244" t="n">
        <v>100835.78337</v>
      </c>
      <c r="D29" s="245" t="n">
        <v>0.961567937844487</v>
      </c>
      <c r="E29" s="246"/>
    </row>
    <row r="30" customFormat="false" ht="20.1" hidden="false" customHeight="true" outlineLevel="0" collapsed="false">
      <c r="A30" s="243" t="s">
        <v>195</v>
      </c>
      <c r="B30" s="244" t="n">
        <v>17278</v>
      </c>
      <c r="C30" s="244" t="n">
        <v>18838.25417</v>
      </c>
      <c r="D30" s="245" t="n">
        <v>1.0903029384188</v>
      </c>
      <c r="E30" s="246"/>
    </row>
    <row r="31" customFormat="false" ht="20.1" hidden="false" customHeight="true" outlineLevel="0" collapsed="false">
      <c r="A31" s="243" t="s">
        <v>196</v>
      </c>
      <c r="B31" s="244" t="n">
        <v>38507</v>
      </c>
      <c r="C31" s="244" t="n">
        <v>38967.76461</v>
      </c>
      <c r="D31" s="245" t="n">
        <v>1.01196573635962</v>
      </c>
      <c r="E31" s="246"/>
    </row>
    <row r="32" customFormat="false" ht="20.1" hidden="false" customHeight="true" outlineLevel="0" collapsed="false">
      <c r="A32" s="243" t="s">
        <v>197</v>
      </c>
      <c r="B32" s="244" t="n">
        <v>9209</v>
      </c>
      <c r="C32" s="244" t="n">
        <v>8486.82364</v>
      </c>
      <c r="D32" s="245" t="n">
        <v>0.921579285481594</v>
      </c>
      <c r="E32" s="246"/>
    </row>
    <row r="33" customFormat="false" ht="20.1" hidden="false" customHeight="true" outlineLevel="0" collapsed="false">
      <c r="A33" s="243" t="s">
        <v>198</v>
      </c>
      <c r="B33" s="244" t="n">
        <v>6797</v>
      </c>
      <c r="C33" s="244" t="n">
        <v>7053.16244</v>
      </c>
      <c r="D33" s="245" t="n">
        <v>1.03768757392968</v>
      </c>
      <c r="E33" s="246"/>
    </row>
    <row r="34" customFormat="false" ht="20.1" hidden="false" customHeight="true" outlineLevel="0" collapsed="false">
      <c r="A34" s="243" t="s">
        <v>199</v>
      </c>
      <c r="B34" s="244" t="n">
        <v>45</v>
      </c>
      <c r="C34" s="244" t="n">
        <v>34.67458</v>
      </c>
      <c r="D34" s="245" t="n">
        <v>0.770546222222222</v>
      </c>
      <c r="E34" s="246"/>
    </row>
    <row r="35" customFormat="false" ht="20.1" hidden="false" customHeight="true" outlineLevel="0" collapsed="false">
      <c r="A35" s="243" t="s">
        <v>200</v>
      </c>
      <c r="B35" s="244" t="n">
        <v>12230</v>
      </c>
      <c r="C35" s="244" t="n">
        <v>15467.79232</v>
      </c>
      <c r="D35" s="245" t="n">
        <v>1.26474180866721</v>
      </c>
      <c r="E35" s="246"/>
    </row>
    <row r="36" customFormat="false" ht="20.1" hidden="false" customHeight="true" outlineLevel="0" collapsed="false">
      <c r="A36" s="243" t="s">
        <v>201</v>
      </c>
      <c r="B36" s="244" t="n">
        <v>49961</v>
      </c>
      <c r="C36" s="244" t="n">
        <v>56357.35137</v>
      </c>
      <c r="D36" s="245" t="n">
        <v>1.12802688837293</v>
      </c>
      <c r="E36" s="246"/>
    </row>
    <row r="37" customFormat="false" ht="20.1" hidden="false" customHeight="true" outlineLevel="0" collapsed="false">
      <c r="A37" s="243" t="s">
        <v>202</v>
      </c>
      <c r="B37" s="244" t="n">
        <v>222849</v>
      </c>
      <c r="C37" s="244" t="n">
        <v>227395.87444</v>
      </c>
      <c r="D37" s="245" t="n">
        <v>1.02040338722633</v>
      </c>
      <c r="E37" s="246"/>
    </row>
    <row r="38" customFormat="false" ht="20.1" hidden="false" customHeight="true" outlineLevel="0" collapsed="false">
      <c r="A38" s="243" t="s">
        <v>203</v>
      </c>
      <c r="B38" s="244" t="n">
        <v>8693</v>
      </c>
      <c r="C38" s="244" t="n">
        <v>6932.52744</v>
      </c>
      <c r="D38" s="245" t="n">
        <v>0.797483888185897</v>
      </c>
      <c r="E38" s="246"/>
    </row>
    <row r="39" customFormat="false" ht="20.1" hidden="false" customHeight="true" outlineLevel="0" collapsed="false">
      <c r="A39" s="243" t="s">
        <v>204</v>
      </c>
      <c r="B39" s="244" t="n">
        <v>56472</v>
      </c>
      <c r="C39" s="244" t="n">
        <v>46998.94317</v>
      </c>
      <c r="D39" s="245" t="n">
        <v>0.832252145665108</v>
      </c>
      <c r="E39" s="246"/>
    </row>
    <row r="40" s="248" customFormat="true" ht="20.1" hidden="false" customHeight="true" outlineLevel="0" collapsed="false">
      <c r="A40" s="243" t="s">
        <v>205</v>
      </c>
      <c r="B40" s="244" t="n">
        <v>36257</v>
      </c>
      <c r="C40" s="244" t="n">
        <v>42099.01607</v>
      </c>
      <c r="D40" s="245" t="n">
        <v>1.16112794963731</v>
      </c>
      <c r="E40" s="246"/>
    </row>
    <row r="41" customFormat="false" ht="20.1" hidden="false" customHeight="true" outlineLevel="0" collapsed="false">
      <c r="A41" s="243" t="s">
        <v>206</v>
      </c>
      <c r="B41" s="244" t="n">
        <v>1145337</v>
      </c>
      <c r="C41" s="244" t="n">
        <v>1155966.7442</v>
      </c>
      <c r="D41" s="245" t="n">
        <v>1.00928088780857</v>
      </c>
      <c r="E41" s="246"/>
    </row>
    <row r="42" customFormat="false" ht="20.1" hidden="false" customHeight="true" outlineLevel="0" collapsed="false">
      <c r="A42" s="243" t="s">
        <v>207</v>
      </c>
      <c r="B42" s="244" t="n">
        <v>58710</v>
      </c>
      <c r="C42" s="244" t="n">
        <v>68313.94418</v>
      </c>
      <c r="D42" s="245" t="n">
        <v>1.16358276579799</v>
      </c>
      <c r="E42" s="249"/>
    </row>
    <row r="43" customFormat="false" ht="20.1" hidden="false" customHeight="true" outlineLevel="0" collapsed="false">
      <c r="A43" s="243" t="s">
        <v>208</v>
      </c>
      <c r="B43" s="244" t="n">
        <v>76460</v>
      </c>
      <c r="C43" s="244" t="n">
        <v>339641.57694</v>
      </c>
      <c r="D43" s="245" t="n">
        <v>4.44208183285378</v>
      </c>
      <c r="E43" s="246"/>
    </row>
    <row r="44" customFormat="false" ht="20.1" hidden="false" customHeight="true" outlineLevel="0" collapsed="false">
      <c r="A44" s="243" t="s">
        <v>209</v>
      </c>
      <c r="B44" s="244" t="n">
        <v>4531397</v>
      </c>
      <c r="C44" s="250" t="n">
        <v>4572707.63043</v>
      </c>
      <c r="D44" s="245" t="n">
        <v>1.00911653303165</v>
      </c>
      <c r="E44" s="246"/>
    </row>
    <row r="45" customFormat="false" ht="20.1" hidden="false" customHeight="true" outlineLevel="0" collapsed="false">
      <c r="A45" s="243" t="s">
        <v>210</v>
      </c>
      <c r="B45" s="244" t="n">
        <v>56323</v>
      </c>
      <c r="C45" s="244" t="n">
        <v>60286.97203</v>
      </c>
      <c r="D45" s="245" t="n">
        <v>1.07037927720469</v>
      </c>
      <c r="E45" s="246"/>
    </row>
    <row r="46" customFormat="false" ht="20.1" hidden="false" customHeight="true" outlineLevel="0" collapsed="false">
      <c r="A46" s="243" t="s">
        <v>211</v>
      </c>
      <c r="B46" s="244" t="n">
        <v>16043</v>
      </c>
      <c r="C46" s="244" t="n">
        <v>17994.38809</v>
      </c>
      <c r="D46" s="245" t="n">
        <v>1.12163486193355</v>
      </c>
      <c r="E46" s="246"/>
    </row>
    <row r="47" customFormat="false" ht="20.1" hidden="false" customHeight="true" outlineLevel="0" collapsed="false">
      <c r="A47" s="243" t="s">
        <v>212</v>
      </c>
      <c r="B47" s="244" t="n">
        <v>185988</v>
      </c>
      <c r="C47" s="244" t="n">
        <v>214995.51948</v>
      </c>
      <c r="D47" s="245" t="n">
        <v>1.1559644680302</v>
      </c>
      <c r="E47" s="246"/>
    </row>
    <row r="48" customFormat="false" ht="20.1" hidden="false" customHeight="true" outlineLevel="0" collapsed="false">
      <c r="A48" s="243" t="s">
        <v>213</v>
      </c>
      <c r="B48" s="244" t="n">
        <v>42</v>
      </c>
      <c r="C48" s="244" t="n">
        <v>53.49533</v>
      </c>
      <c r="D48" s="245" t="n">
        <v>1.27369833333333</v>
      </c>
      <c r="E48" s="246"/>
    </row>
    <row r="49" customFormat="false" ht="20.1" hidden="false" customHeight="true" outlineLevel="0" collapsed="false">
      <c r="A49" s="243" t="s">
        <v>214</v>
      </c>
      <c r="B49" s="244" t="n">
        <v>2190935</v>
      </c>
      <c r="C49" s="250" t="n">
        <v>2026673.46639</v>
      </c>
      <c r="D49" s="245" t="n">
        <v>0.92502674264184</v>
      </c>
      <c r="E49" s="246"/>
    </row>
    <row r="50" customFormat="false" ht="20.1" hidden="false" customHeight="true" outlineLevel="0" collapsed="false">
      <c r="A50" s="243" t="s">
        <v>215</v>
      </c>
      <c r="B50" s="244" t="n">
        <v>114558</v>
      </c>
      <c r="C50" s="244" t="n">
        <v>111901.73101</v>
      </c>
      <c r="D50" s="245" t="n">
        <v>0.976812889627961</v>
      </c>
      <c r="E50" s="246"/>
    </row>
    <row r="51" customFormat="false" ht="20.1" hidden="false" customHeight="true" outlineLevel="0" collapsed="false">
      <c r="A51" s="243" t="s">
        <v>216</v>
      </c>
      <c r="B51" s="244" t="n">
        <v>175</v>
      </c>
      <c r="C51" s="244" t="n">
        <v>181.00688</v>
      </c>
      <c r="D51" s="245" t="n">
        <v>1.03432502857143</v>
      </c>
      <c r="E51" s="246"/>
    </row>
    <row r="52" customFormat="false" ht="20.1" hidden="false" customHeight="true" outlineLevel="0" collapsed="false">
      <c r="A52" s="243" t="s">
        <v>217</v>
      </c>
      <c r="B52" s="244" t="n">
        <v>847</v>
      </c>
      <c r="C52" s="244" t="n">
        <v>934.36905</v>
      </c>
      <c r="D52" s="245" t="n">
        <v>1.10315118063754</v>
      </c>
      <c r="E52" s="246"/>
    </row>
    <row r="53" customFormat="false" ht="20.1" hidden="false" customHeight="true" outlineLevel="0" collapsed="false">
      <c r="A53" s="251" t="s">
        <v>218</v>
      </c>
      <c r="B53" s="244" t="n">
        <v>415222</v>
      </c>
      <c r="C53" s="244" t="n">
        <v>237756.05662</v>
      </c>
      <c r="D53" s="245" t="n">
        <v>0.572599854102143</v>
      </c>
      <c r="E53" s="246"/>
      <c r="F53" s="210" t="s">
        <v>4</v>
      </c>
    </row>
    <row r="54" customFormat="false" ht="20.1" hidden="false" customHeight="true" outlineLevel="0" collapsed="false">
      <c r="A54" s="243" t="s">
        <v>219</v>
      </c>
      <c r="B54" s="244" t="n">
        <v>234838</v>
      </c>
      <c r="C54" s="244" t="n">
        <v>233766.70978</v>
      </c>
      <c r="D54" s="245" t="n">
        <v>0.99543817346426</v>
      </c>
      <c r="E54" s="246"/>
    </row>
    <row r="55" customFormat="false" ht="20.1" hidden="false" customHeight="true" outlineLevel="0" collapsed="false">
      <c r="A55" s="243" t="s">
        <v>220</v>
      </c>
      <c r="B55" s="244" t="n">
        <v>25318</v>
      </c>
      <c r="C55" s="244" t="n">
        <v>23939.58291</v>
      </c>
      <c r="D55" s="245" t="n">
        <v>0.945555846038392</v>
      </c>
      <c r="E55" s="246"/>
    </row>
    <row r="56" customFormat="false" ht="20.1" hidden="false" customHeight="true" outlineLevel="0" collapsed="false">
      <c r="A56" s="243" t="s">
        <v>221</v>
      </c>
      <c r="B56" s="244" t="n">
        <v>118442</v>
      </c>
      <c r="C56" s="244" t="n">
        <v>119315.87849</v>
      </c>
      <c r="D56" s="245" t="n">
        <v>1.00737811325374</v>
      </c>
      <c r="E56" s="246"/>
    </row>
    <row r="57" customFormat="false" ht="20.1" hidden="false" customHeight="true" outlineLevel="0" collapsed="false">
      <c r="A57" s="243" t="s">
        <v>222</v>
      </c>
      <c r="B57" s="244" t="n">
        <v>0</v>
      </c>
      <c r="C57" s="244" t="n">
        <v>12.24526</v>
      </c>
      <c r="D57" s="245" t="n">
        <v>0</v>
      </c>
      <c r="E57" s="246"/>
    </row>
    <row r="58" customFormat="false" ht="20.1" hidden="false" customHeight="true" outlineLevel="0" collapsed="false">
      <c r="A58" s="243" t="s">
        <v>223</v>
      </c>
      <c r="B58" s="244" t="n">
        <v>266402</v>
      </c>
      <c r="C58" s="252" t="n">
        <v>279790.16791</v>
      </c>
      <c r="D58" s="245" t="n">
        <v>1.05025550825444</v>
      </c>
      <c r="E58" s="246"/>
    </row>
    <row r="59" customFormat="false" ht="20.1" hidden="false" customHeight="true" outlineLevel="0" collapsed="false">
      <c r="A59" s="243" t="s">
        <v>224</v>
      </c>
      <c r="B59" s="244" t="n">
        <v>21</v>
      </c>
      <c r="C59" s="244" t="n">
        <v>23.43655</v>
      </c>
      <c r="D59" s="245" t="n">
        <v>1.11602619047619</v>
      </c>
      <c r="E59" s="246"/>
    </row>
    <row r="60" customFormat="false" ht="20.1" hidden="false" customHeight="true" outlineLevel="0" collapsed="false">
      <c r="A60" s="243" t="s">
        <v>225</v>
      </c>
      <c r="B60" s="244" t="n">
        <v>509</v>
      </c>
      <c r="C60" s="244" t="n">
        <v>543.58001</v>
      </c>
      <c r="D60" s="245" t="n">
        <v>1.06793715127701</v>
      </c>
      <c r="E60" s="246"/>
    </row>
    <row r="61" customFormat="false" ht="20.1" hidden="false" customHeight="true" outlineLevel="0" collapsed="false">
      <c r="A61" s="243" t="s">
        <v>226</v>
      </c>
      <c r="B61" s="244" t="n">
        <v>8383</v>
      </c>
      <c r="C61" s="244" t="n">
        <v>10903.00692</v>
      </c>
      <c r="D61" s="245" t="n">
        <v>1.30060919957056</v>
      </c>
      <c r="E61" s="246"/>
    </row>
    <row r="62" customFormat="false" ht="20.1" hidden="false" customHeight="true" outlineLevel="0" collapsed="false">
      <c r="A62" s="243" t="s">
        <v>227</v>
      </c>
      <c r="B62" s="244" t="n">
        <v>3790</v>
      </c>
      <c r="C62" s="244" t="n">
        <v>3306.86985</v>
      </c>
      <c r="D62" s="245" t="n">
        <v>0.872525026385224</v>
      </c>
      <c r="E62" s="246"/>
    </row>
    <row r="63" customFormat="false" ht="20.1" hidden="false" customHeight="true" outlineLevel="0" collapsed="false">
      <c r="A63" s="243" t="s">
        <v>228</v>
      </c>
      <c r="B63" s="244" t="n">
        <v>108</v>
      </c>
      <c r="C63" s="244" t="n">
        <v>398.91217</v>
      </c>
      <c r="D63" s="245" t="n">
        <v>3.6936312037037</v>
      </c>
      <c r="E63" s="246"/>
    </row>
    <row r="64" customFormat="false" ht="20.1" hidden="false" customHeight="true" outlineLevel="0" collapsed="false">
      <c r="A64" s="243" t="s">
        <v>229</v>
      </c>
      <c r="B64" s="244" t="n">
        <v>1166</v>
      </c>
      <c r="C64" s="244" t="n">
        <v>1159.54703</v>
      </c>
      <c r="D64" s="245" t="n">
        <v>0.994465720411664</v>
      </c>
      <c r="E64" s="246"/>
    </row>
    <row r="65" customFormat="false" ht="20.1" hidden="false" customHeight="true" outlineLevel="0" collapsed="false">
      <c r="A65" s="243" t="s">
        <v>230</v>
      </c>
      <c r="B65" s="244" t="n">
        <v>65211</v>
      </c>
      <c r="C65" s="244" t="n">
        <v>66305.20935</v>
      </c>
      <c r="D65" s="245" t="n">
        <v>1.01677952109307</v>
      </c>
      <c r="E65" s="246"/>
    </row>
    <row r="66" customFormat="false" ht="20.1" hidden="false" customHeight="true" outlineLevel="0" collapsed="false">
      <c r="A66" s="243" t="s">
        <v>231</v>
      </c>
      <c r="B66" s="244" t="n">
        <v>10866</v>
      </c>
      <c r="C66" s="244" t="n">
        <v>12874.02062</v>
      </c>
      <c r="D66" s="245" t="n">
        <v>1.18479851095159</v>
      </c>
      <c r="E66" s="246"/>
    </row>
    <row r="67" customFormat="false" ht="19.5" hidden="false" customHeight="true" outlineLevel="0" collapsed="false">
      <c r="A67" s="243" t="s">
        <v>232</v>
      </c>
      <c r="B67" s="244" t="n">
        <v>170</v>
      </c>
      <c r="C67" s="244" t="n">
        <v>208.07144</v>
      </c>
      <c r="D67" s="245" t="n">
        <v>1.22394964705882</v>
      </c>
      <c r="E67" s="246"/>
    </row>
    <row r="68" customFormat="false" ht="20.1" hidden="false" customHeight="true" outlineLevel="0" collapsed="false">
      <c r="A68" s="243" t="s">
        <v>233</v>
      </c>
      <c r="B68" s="244" t="n">
        <v>65827</v>
      </c>
      <c r="C68" s="244" t="n">
        <v>75137.50855</v>
      </c>
      <c r="D68" s="245" t="n">
        <v>1.1414390531241</v>
      </c>
      <c r="E68" s="246"/>
    </row>
    <row r="69" customFormat="false" ht="20.1" hidden="false" customHeight="true" outlineLevel="0" collapsed="false">
      <c r="A69" s="243" t="s">
        <v>234</v>
      </c>
      <c r="B69" s="244" t="n">
        <v>8271</v>
      </c>
      <c r="C69" s="244" t="n">
        <v>9557.06562</v>
      </c>
      <c r="D69" s="245" t="n">
        <v>1.15549094668118</v>
      </c>
      <c r="E69" s="246"/>
    </row>
    <row r="70" customFormat="false" ht="20.1" hidden="false" customHeight="true" outlineLevel="0" collapsed="false">
      <c r="A70" s="243" t="s">
        <v>235</v>
      </c>
      <c r="B70" s="244" t="n">
        <v>0</v>
      </c>
      <c r="C70" s="244" t="n">
        <v>3.5545</v>
      </c>
      <c r="D70" s="245" t="n">
        <v>0</v>
      </c>
      <c r="E70" s="246"/>
    </row>
    <row r="71" customFormat="false" ht="20.1" hidden="false" customHeight="true" outlineLevel="0" collapsed="false">
      <c r="A71" s="243" t="s">
        <v>236</v>
      </c>
      <c r="B71" s="244" t="n">
        <v>161</v>
      </c>
      <c r="C71" s="244" t="n">
        <v>191.7916</v>
      </c>
      <c r="D71" s="245" t="n">
        <v>1.19125217391304</v>
      </c>
      <c r="E71" s="246"/>
    </row>
    <row r="72" customFormat="false" ht="20.1" hidden="false" customHeight="true" outlineLevel="0" collapsed="false">
      <c r="A72" s="243" t="s">
        <v>237</v>
      </c>
      <c r="B72" s="244" t="n">
        <v>240</v>
      </c>
      <c r="C72" s="244" t="n">
        <v>275.99939</v>
      </c>
      <c r="D72" s="245" t="n">
        <v>1.14999745833333</v>
      </c>
      <c r="E72" s="246"/>
    </row>
    <row r="73" customFormat="false" ht="20.1" hidden="false" customHeight="true" outlineLevel="0" collapsed="false">
      <c r="A73" s="243" t="s">
        <v>238</v>
      </c>
      <c r="B73" s="244" t="n">
        <v>227283</v>
      </c>
      <c r="C73" s="244" t="n">
        <v>228715.68239</v>
      </c>
      <c r="D73" s="245" t="n">
        <v>1.006303517597</v>
      </c>
      <c r="E73" s="253"/>
    </row>
    <row r="74" customFormat="false" ht="20.1" hidden="false" customHeight="true" outlineLevel="0" collapsed="false">
      <c r="A74" s="243" t="s">
        <v>239</v>
      </c>
      <c r="B74" s="244" t="n">
        <v>4848</v>
      </c>
      <c r="C74" s="244" t="n">
        <v>6969.14428</v>
      </c>
      <c r="D74" s="245" t="n">
        <v>1.43752976072607</v>
      </c>
      <c r="E74" s="246"/>
    </row>
    <row r="75" customFormat="false" ht="20.1" hidden="false" customHeight="true" outlineLevel="0" collapsed="false">
      <c r="A75" s="243" t="s">
        <v>240</v>
      </c>
      <c r="B75" s="244" t="n">
        <v>11724</v>
      </c>
      <c r="C75" s="244" t="n">
        <v>13162.64561</v>
      </c>
      <c r="D75" s="245" t="n">
        <v>1.12270945155237</v>
      </c>
      <c r="E75" s="246"/>
    </row>
    <row r="76" customFormat="false" ht="20.1" hidden="false" customHeight="true" outlineLevel="0" collapsed="false">
      <c r="A76" s="243" t="s">
        <v>241</v>
      </c>
      <c r="B76" s="244" t="n">
        <v>515314</v>
      </c>
      <c r="C76" s="244" t="n">
        <v>632180.08948</v>
      </c>
      <c r="D76" s="245" t="n">
        <v>1.22678617208149</v>
      </c>
      <c r="E76" s="246"/>
    </row>
    <row r="77" customFormat="false" ht="20.1" hidden="false" customHeight="true" outlineLevel="0" collapsed="false">
      <c r="A77" s="243" t="s">
        <v>242</v>
      </c>
      <c r="B77" s="244" t="n">
        <v>36</v>
      </c>
      <c r="C77" s="244" t="n">
        <v>43.00104</v>
      </c>
      <c r="D77" s="245" t="n">
        <v>1.19447333333333</v>
      </c>
      <c r="E77" s="246"/>
    </row>
    <row r="78" customFormat="false" ht="20.1" hidden="false" customHeight="true" outlineLevel="0" collapsed="false">
      <c r="A78" s="243" t="s">
        <v>243</v>
      </c>
      <c r="B78" s="244" t="n">
        <v>799</v>
      </c>
      <c r="C78" s="244" t="n">
        <v>749.2041</v>
      </c>
      <c r="D78" s="245" t="n">
        <v>0.937677221526909</v>
      </c>
      <c r="E78" s="246"/>
    </row>
    <row r="79" customFormat="false" ht="20.1" hidden="false" customHeight="true" outlineLevel="0" collapsed="false">
      <c r="A79" s="243" t="s">
        <v>244</v>
      </c>
      <c r="B79" s="244" t="n">
        <v>816566</v>
      </c>
      <c r="C79" s="244" t="n">
        <v>789277.83715</v>
      </c>
      <c r="D79" s="245" t="n">
        <v>0.966581803736624</v>
      </c>
      <c r="E79" s="246"/>
    </row>
    <row r="80" customFormat="false" ht="20.1" hidden="false" customHeight="true" outlineLevel="0" collapsed="false">
      <c r="A80" s="243" t="s">
        <v>245</v>
      </c>
      <c r="B80" s="244" t="n">
        <v>261921940</v>
      </c>
      <c r="C80" s="244" t="n">
        <v>264453277.45305</v>
      </c>
      <c r="D80" s="245" t="n">
        <v>1.00966447275494</v>
      </c>
      <c r="E80" s="246"/>
    </row>
    <row r="81" customFormat="false" ht="20.1" hidden="false" customHeight="true" outlineLevel="0" collapsed="false">
      <c r="A81" s="243" t="s">
        <v>246</v>
      </c>
      <c r="B81" s="244" t="n">
        <v>94739</v>
      </c>
      <c r="C81" s="244" t="n">
        <v>95152.00974</v>
      </c>
      <c r="D81" s="245" t="n">
        <v>1.00435944795702</v>
      </c>
      <c r="E81" s="246"/>
    </row>
    <row r="82" customFormat="false" ht="20.1" hidden="false" customHeight="true" outlineLevel="0" collapsed="false">
      <c r="A82" s="243" t="s">
        <v>247</v>
      </c>
      <c r="B82" s="244" t="n">
        <v>1783729</v>
      </c>
      <c r="C82" s="244" t="n">
        <v>1779251.94872</v>
      </c>
      <c r="D82" s="245" t="n">
        <v>0.997490060833232</v>
      </c>
      <c r="E82" s="246"/>
    </row>
    <row r="83" customFormat="false" ht="20.1" hidden="false" customHeight="true" outlineLevel="0" collapsed="false">
      <c r="A83" s="243" t="s">
        <v>248</v>
      </c>
      <c r="B83" s="244" t="n">
        <v>3391</v>
      </c>
      <c r="C83" s="244" t="n">
        <v>3567.72695</v>
      </c>
      <c r="D83" s="245" t="n">
        <v>1.05211647006783</v>
      </c>
      <c r="E83" s="246"/>
    </row>
    <row r="84" customFormat="false" ht="20.1" hidden="true" customHeight="true" outlineLevel="0" collapsed="false">
      <c r="A84" s="243" t="s">
        <v>249</v>
      </c>
      <c r="B84" s="244" t="n">
        <v>0</v>
      </c>
      <c r="C84" s="244" t="n">
        <v>0</v>
      </c>
      <c r="D84" s="245" t="n">
        <v>0</v>
      </c>
      <c r="E84" s="246"/>
    </row>
    <row r="85" customFormat="false" ht="20.1" hidden="false" customHeight="true" outlineLevel="0" collapsed="false">
      <c r="A85" s="243" t="s">
        <v>250</v>
      </c>
      <c r="B85" s="244" t="n">
        <v>1937362</v>
      </c>
      <c r="C85" s="244" t="n">
        <v>1975543.73215</v>
      </c>
      <c r="D85" s="245" t="n">
        <v>1.01970810419013</v>
      </c>
      <c r="E85" s="246"/>
    </row>
    <row r="86" customFormat="false" ht="20.1" hidden="true" customHeight="true" outlineLevel="0" collapsed="false">
      <c r="A86" s="243" t="s">
        <v>251</v>
      </c>
      <c r="B86" s="244" t="n">
        <v>0</v>
      </c>
      <c r="C86" s="244" t="n">
        <v>0</v>
      </c>
      <c r="D86" s="245" t="n">
        <v>0</v>
      </c>
      <c r="E86" s="246"/>
    </row>
    <row r="87" customFormat="false" ht="20.1" hidden="true" customHeight="true" outlineLevel="0" collapsed="false">
      <c r="A87" s="243" t="s">
        <v>252</v>
      </c>
      <c r="B87" s="244" t="n">
        <v>0</v>
      </c>
      <c r="C87" s="244" t="n">
        <v>0</v>
      </c>
      <c r="D87" s="245" t="n">
        <v>0</v>
      </c>
      <c r="E87" s="246"/>
    </row>
    <row r="88" customFormat="false" ht="20.1" hidden="false" customHeight="true" outlineLevel="0" collapsed="false">
      <c r="A88" s="243" t="s">
        <v>253</v>
      </c>
      <c r="B88" s="244" t="n">
        <v>2881075</v>
      </c>
      <c r="C88" s="244" t="n">
        <v>2994982.09343</v>
      </c>
      <c r="D88" s="245" t="n">
        <v>1.03953631662834</v>
      </c>
      <c r="E88" s="246"/>
    </row>
    <row r="89" customFormat="false" ht="20.1" hidden="false" customHeight="true" outlineLevel="0" collapsed="false">
      <c r="A89" s="243" t="s">
        <v>254</v>
      </c>
      <c r="B89" s="244" t="n">
        <v>155</v>
      </c>
      <c r="C89" s="244" t="n">
        <v>200.59511</v>
      </c>
      <c r="D89" s="245" t="n">
        <v>1.294162</v>
      </c>
      <c r="E89" s="246"/>
    </row>
    <row r="90" customFormat="false" ht="20.1" hidden="true" customHeight="true" outlineLevel="0" collapsed="false">
      <c r="A90" s="243" t="s">
        <v>255</v>
      </c>
      <c r="B90" s="244" t="n">
        <v>0</v>
      </c>
      <c r="C90" s="244" t="n">
        <v>0</v>
      </c>
      <c r="D90" s="245" t="n">
        <v>0</v>
      </c>
      <c r="E90" s="246"/>
    </row>
    <row r="91" customFormat="false" ht="20.1" hidden="false" customHeight="true" outlineLevel="0" collapsed="false">
      <c r="A91" s="243" t="s">
        <v>256</v>
      </c>
      <c r="B91" s="244" t="n">
        <v>16606</v>
      </c>
      <c r="C91" s="244" t="n">
        <v>16722.95247</v>
      </c>
      <c r="D91" s="245" t="n">
        <v>1.00704278393352</v>
      </c>
      <c r="E91" s="246"/>
    </row>
    <row r="92" customFormat="false" ht="9.75" hidden="false" customHeight="true" outlineLevel="0" collapsed="false">
      <c r="A92" s="230"/>
      <c r="B92" s="254"/>
      <c r="C92" s="255" t="s">
        <v>4</v>
      </c>
      <c r="D92" s="256" t="s">
        <v>4</v>
      </c>
      <c r="E92" s="248"/>
    </row>
    <row r="93" customFormat="false" ht="4.5" hidden="false" customHeight="true" outlineLevel="0" collapsed="false">
      <c r="A93" s="248"/>
      <c r="B93" s="257"/>
      <c r="C93" s="258"/>
      <c r="D93" s="257"/>
      <c r="E93" s="248"/>
    </row>
    <row r="94" customFormat="false" ht="18" hidden="false" customHeight="false" outlineLevel="0" collapsed="false">
      <c r="A94" s="259" t="s">
        <v>257</v>
      </c>
      <c r="C94" s="260" t="s">
        <v>4</v>
      </c>
    </row>
    <row r="95" customFormat="false" ht="15" hidden="false" customHeight="false" outlineLevel="0" collapsed="false">
      <c r="C95" s="260" t="s">
        <v>4</v>
      </c>
    </row>
    <row r="199" customFormat="false" ht="15" hidden="false" customHeight="false" outlineLevel="0" collapsed="false">
      <c r="C199" s="210" t="s">
        <v>7</v>
      </c>
    </row>
  </sheetData>
  <mergeCells count="1">
    <mergeCell ref="A2:D2"/>
  </mergeCells>
  <printOptions headings="false" gridLines="false" gridLinesSet="true" horizontalCentered="true" verticalCentered="false"/>
  <pageMargins left="0.7875" right="0.7875" top="0.708333333333333" bottom="0" header="0.472222222222222" footer="0.511811023622047"/>
  <pageSetup paperSize="9" scale="75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&amp;12 - &amp;P -</oddHeader>
    <oddFooter/>
  </headerFooter>
  <rowBreaks count="2" manualBreakCount="2">
    <brk id="36" man="true" max="16383" min="0"/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61" width="51.99"/>
    <col collapsed="false" customWidth="true" hidden="false" outlineLevel="0" max="4" min="2" style="261" width="26.56"/>
    <col collapsed="false" customWidth="false" hidden="false" outlineLevel="0" max="257" min="5" style="261" width="16.28"/>
  </cols>
  <sheetData>
    <row r="1" customFormat="false" ht="15" hidden="false" customHeight="true" outlineLevel="0" collapsed="false">
      <c r="A1" s="262" t="s">
        <v>258</v>
      </c>
    </row>
    <row r="2" customFormat="false" ht="15.75" hidden="false" customHeight="false" outlineLevel="0" collapsed="false">
      <c r="A2" s="263" t="s">
        <v>259</v>
      </c>
      <c r="B2" s="263"/>
      <c r="C2" s="263"/>
      <c r="D2" s="263"/>
    </row>
    <row r="3" customFormat="false" ht="15.75" hidden="false" customHeight="false" outlineLevel="0" collapsed="false">
      <c r="A3" s="264"/>
      <c r="B3" s="265"/>
      <c r="C3" s="265"/>
      <c r="D3" s="265"/>
    </row>
    <row r="4" customFormat="false" ht="15.75" hidden="false" customHeight="true" outlineLevel="0" collapsed="false">
      <c r="A4" s="264"/>
      <c r="B4" s="265"/>
      <c r="C4" s="265"/>
      <c r="D4" s="266" t="s">
        <v>54</v>
      </c>
    </row>
    <row r="5" customFormat="false" ht="15.95" hidden="false" customHeight="true" outlineLevel="0" collapsed="false">
      <c r="A5" s="267"/>
      <c r="B5" s="268" t="s">
        <v>55</v>
      </c>
      <c r="C5" s="269"/>
      <c r="D5" s="270"/>
    </row>
    <row r="6" customFormat="false" ht="15.95" hidden="false" customHeight="true" outlineLevel="0" collapsed="false">
      <c r="A6" s="271" t="s">
        <v>58</v>
      </c>
      <c r="B6" s="272" t="s">
        <v>59</v>
      </c>
      <c r="C6" s="272" t="s">
        <v>56</v>
      </c>
      <c r="D6" s="273" t="s">
        <v>172</v>
      </c>
    </row>
    <row r="7" customFormat="false" ht="15.95" hidden="false" customHeight="true" outlineLevel="0" collapsed="false">
      <c r="A7" s="274"/>
      <c r="B7" s="275" t="s">
        <v>60</v>
      </c>
      <c r="C7" s="276"/>
      <c r="D7" s="277" t="s">
        <v>64</v>
      </c>
    </row>
    <row r="8" s="280" customFormat="true" ht="9.95" hidden="false" customHeight="true" outlineLevel="0" collapsed="false">
      <c r="A8" s="278" t="n">
        <v>1</v>
      </c>
      <c r="B8" s="279" t="n">
        <v>2</v>
      </c>
      <c r="C8" s="279" t="n">
        <v>3</v>
      </c>
      <c r="D8" s="279" t="n">
        <v>4</v>
      </c>
    </row>
    <row r="9" customFormat="false" ht="19.5" hidden="false" customHeight="true" outlineLevel="0" collapsed="false">
      <c r="A9" s="281" t="s">
        <v>260</v>
      </c>
      <c r="B9" s="282" t="n">
        <v>2881075</v>
      </c>
      <c r="C9" s="282" t="n">
        <v>2994982.09343</v>
      </c>
      <c r="D9" s="283" t="n">
        <v>1.03953631662834</v>
      </c>
    </row>
    <row r="10" customFormat="false" ht="22.5" hidden="false" customHeight="true" outlineLevel="0" collapsed="false">
      <c r="A10" s="284" t="s">
        <v>261</v>
      </c>
      <c r="B10" s="285" t="n">
        <v>214284</v>
      </c>
      <c r="C10" s="286" t="n">
        <v>229677.48232</v>
      </c>
      <c r="D10" s="287" t="n">
        <v>1.07183682552127</v>
      </c>
    </row>
    <row r="11" customFormat="false" ht="24" hidden="false" customHeight="true" outlineLevel="0" collapsed="false">
      <c r="A11" s="284" t="s">
        <v>262</v>
      </c>
      <c r="B11" s="285" t="n">
        <v>136683</v>
      </c>
      <c r="C11" s="286" t="n">
        <v>140521.92345</v>
      </c>
      <c r="D11" s="287" t="n">
        <v>1.02808632712188</v>
      </c>
    </row>
    <row r="12" customFormat="false" ht="24" hidden="false" customHeight="true" outlineLevel="0" collapsed="false">
      <c r="A12" s="284" t="s">
        <v>263</v>
      </c>
      <c r="B12" s="285" t="n">
        <v>112627</v>
      </c>
      <c r="C12" s="286" t="n">
        <v>118124.50971</v>
      </c>
      <c r="D12" s="287" t="n">
        <v>1.04881165004839</v>
      </c>
    </row>
    <row r="13" customFormat="false" ht="24" hidden="false" customHeight="true" outlineLevel="0" collapsed="false">
      <c r="A13" s="284" t="s">
        <v>264</v>
      </c>
      <c r="B13" s="285" t="n">
        <v>54383</v>
      </c>
      <c r="C13" s="286" t="n">
        <v>59818.16652</v>
      </c>
      <c r="D13" s="287" t="n">
        <v>1.09994238125885</v>
      </c>
    </row>
    <row r="14" customFormat="false" ht="24" hidden="false" customHeight="true" outlineLevel="0" collapsed="false">
      <c r="A14" s="284" t="s">
        <v>265</v>
      </c>
      <c r="B14" s="285" t="n">
        <v>188673</v>
      </c>
      <c r="C14" s="286" t="n">
        <v>196607.85185</v>
      </c>
      <c r="D14" s="287" t="n">
        <v>1.04205610686214</v>
      </c>
    </row>
    <row r="15" customFormat="false" ht="24" hidden="false" customHeight="true" outlineLevel="0" collapsed="false">
      <c r="A15" s="284" t="s">
        <v>266</v>
      </c>
      <c r="B15" s="285" t="n">
        <v>217646</v>
      </c>
      <c r="C15" s="286" t="n">
        <v>233946.73863</v>
      </c>
      <c r="D15" s="287" t="n">
        <v>1.07489564995451</v>
      </c>
    </row>
    <row r="16" customFormat="false" ht="24" hidden="false" customHeight="true" outlineLevel="0" collapsed="false">
      <c r="A16" s="284" t="s">
        <v>267</v>
      </c>
      <c r="B16" s="285" t="n">
        <v>582207</v>
      </c>
      <c r="C16" s="286" t="n">
        <v>628717.09061</v>
      </c>
      <c r="D16" s="287" t="n">
        <v>1.07988583203225</v>
      </c>
      <c r="E16" s="261" t="s">
        <v>4</v>
      </c>
      <c r="F16" s="261" t="s">
        <v>4</v>
      </c>
    </row>
    <row r="17" customFormat="false" ht="24" hidden="false" customHeight="true" outlineLevel="0" collapsed="false">
      <c r="A17" s="284" t="s">
        <v>268</v>
      </c>
      <c r="B17" s="285" t="n">
        <v>58828</v>
      </c>
      <c r="C17" s="286" t="n">
        <v>59573.51143</v>
      </c>
      <c r="D17" s="287" t="n">
        <v>1.01267273118243</v>
      </c>
    </row>
    <row r="18" customFormat="false" ht="24" hidden="false" customHeight="true" outlineLevel="0" collapsed="false">
      <c r="A18" s="284" t="s">
        <v>269</v>
      </c>
      <c r="B18" s="285" t="n">
        <v>101427</v>
      </c>
      <c r="C18" s="286" t="n">
        <v>102692.06048</v>
      </c>
      <c r="D18" s="287" t="n">
        <v>1.01247262050539</v>
      </c>
    </row>
    <row r="19" customFormat="false" ht="24" hidden="false" customHeight="true" outlineLevel="0" collapsed="false">
      <c r="A19" s="284" t="s">
        <v>270</v>
      </c>
      <c r="B19" s="285" t="n">
        <v>85721</v>
      </c>
      <c r="C19" s="286" t="n">
        <v>83863.46247</v>
      </c>
      <c r="D19" s="287" t="n">
        <v>0.978330426266609</v>
      </c>
    </row>
    <row r="20" customFormat="false" ht="24" hidden="false" customHeight="true" outlineLevel="0" collapsed="false">
      <c r="A20" s="284" t="s">
        <v>271</v>
      </c>
      <c r="B20" s="285" t="n">
        <v>167651</v>
      </c>
      <c r="C20" s="286" t="n">
        <v>182421.16166</v>
      </c>
      <c r="D20" s="287" t="n">
        <v>1.08810064753565</v>
      </c>
    </row>
    <row r="21" customFormat="false" ht="24" hidden="false" customHeight="true" outlineLevel="0" collapsed="false">
      <c r="A21" s="284" t="s">
        <v>272</v>
      </c>
      <c r="B21" s="285" t="n">
        <v>322476</v>
      </c>
      <c r="C21" s="286" t="n">
        <v>320206.90974</v>
      </c>
      <c r="D21" s="287" t="n">
        <v>0.992963537565586</v>
      </c>
    </row>
    <row r="22" customFormat="false" ht="24" hidden="false" customHeight="true" outlineLevel="0" collapsed="false">
      <c r="A22" s="284" t="s">
        <v>273</v>
      </c>
      <c r="B22" s="285" t="n">
        <v>90397</v>
      </c>
      <c r="C22" s="286" t="n">
        <v>86276.72616</v>
      </c>
      <c r="D22" s="287" t="n">
        <v>0.954420236954766</v>
      </c>
    </row>
    <row r="23" customFormat="false" ht="24" hidden="false" customHeight="true" outlineLevel="0" collapsed="false">
      <c r="A23" s="284" t="s">
        <v>274</v>
      </c>
      <c r="B23" s="285" t="n">
        <v>93755</v>
      </c>
      <c r="C23" s="286" t="n">
        <v>99445.51892</v>
      </c>
      <c r="D23" s="287" t="n">
        <v>1.06069563137966</v>
      </c>
    </row>
    <row r="24" customFormat="false" ht="24" hidden="false" customHeight="true" outlineLevel="0" collapsed="false">
      <c r="A24" s="284" t="s">
        <v>275</v>
      </c>
      <c r="B24" s="285" t="n">
        <v>323705</v>
      </c>
      <c r="C24" s="286" t="n">
        <v>307817.96164</v>
      </c>
      <c r="D24" s="287" t="n">
        <v>0.950921245084259</v>
      </c>
    </row>
    <row r="25" customFormat="false" ht="24" hidden="false" customHeight="true" outlineLevel="0" collapsed="false">
      <c r="A25" s="288" t="s">
        <v>276</v>
      </c>
      <c r="B25" s="289" t="n">
        <v>130612</v>
      </c>
      <c r="C25" s="290" t="n">
        <v>145271.01784</v>
      </c>
      <c r="D25" s="291" t="n">
        <v>1.11223331577497</v>
      </c>
    </row>
    <row r="26" customFormat="false" ht="15" hidden="false" customHeight="false" outlineLevel="0" collapsed="false">
      <c r="B26" s="292"/>
    </row>
  </sheetData>
  <mergeCells count="1">
    <mergeCell ref="A2:D2"/>
  </mergeCells>
  <printOptions headings="false" gridLines="false" gridLinesSet="true" horizontalCentered="true" verticalCentered="false"/>
  <pageMargins left="0.7875" right="0.7875" top="0.7875" bottom="0.7875" header="0.472222222222222" footer="0.511811023622047"/>
  <pageSetup paperSize="9" scale="75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12 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1" activeCellId="0" sqref="B1"/>
    </sheetView>
  </sheetViews>
  <sheetFormatPr defaultColWidth="7.84765625" defaultRowHeight="15" zeroHeight="false" outlineLevelRow="0" outlineLevelCol="0"/>
  <cols>
    <col collapsed="false" customWidth="true" hidden="true" outlineLevel="0" max="1" min="1" style="293" width="6.7"/>
    <col collapsed="false" customWidth="true" hidden="false" outlineLevel="0" max="2" min="2" style="293" width="2.28"/>
    <col collapsed="false" customWidth="true" hidden="false" outlineLevel="0" max="3" min="3" style="293" width="4.56"/>
    <col collapsed="false" customWidth="true" hidden="false" outlineLevel="0" max="4" min="4" style="293" width="66.28"/>
    <col collapsed="false" customWidth="true" hidden="false" outlineLevel="0" max="5" min="5" style="294" width="15.99"/>
    <col collapsed="false" customWidth="true" hidden="false" outlineLevel="0" max="7" min="6" style="293" width="15.99"/>
    <col collapsed="false" customWidth="true" hidden="false" outlineLevel="0" max="8" min="8" style="293" width="16.42"/>
    <col collapsed="false" customWidth="true" hidden="false" outlineLevel="0" max="9" min="9" style="293" width="15.99"/>
    <col collapsed="false" customWidth="true" hidden="false" outlineLevel="0" max="12" min="10" style="293" width="9.28"/>
    <col collapsed="false" customWidth="false" hidden="false" outlineLevel="0" max="257" min="13" style="293" width="7.85"/>
  </cols>
  <sheetData>
    <row r="1" customFormat="false" ht="19.5" hidden="false" customHeight="true" outlineLevel="0" collapsed="false">
      <c r="B1" s="295" t="s">
        <v>277</v>
      </c>
      <c r="C1" s="295"/>
      <c r="D1" s="295"/>
      <c r="I1" s="296"/>
    </row>
    <row r="2" customFormat="false" ht="15.75" hidden="false" customHeight="true" outlineLevel="0" collapsed="false">
      <c r="B2" s="297" t="s">
        <v>278</v>
      </c>
      <c r="C2" s="297"/>
      <c r="D2" s="297"/>
      <c r="E2" s="297"/>
      <c r="F2" s="297"/>
      <c r="G2" s="297"/>
      <c r="H2" s="297"/>
      <c r="I2" s="297"/>
      <c r="J2" s="297"/>
      <c r="K2" s="297"/>
      <c r="L2" s="297"/>
    </row>
    <row r="3" customFormat="false" ht="6.75" hidden="false" customHeight="true" outlineLevel="0" collapsed="false"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</row>
    <row r="4" customFormat="false" ht="15.75" hidden="false" customHeight="false" outlineLevel="0" collapsed="false">
      <c r="B4" s="299"/>
      <c r="C4" s="300"/>
      <c r="D4" s="301"/>
      <c r="E4" s="302" t="s">
        <v>55</v>
      </c>
      <c r="F4" s="303" t="s">
        <v>279</v>
      </c>
      <c r="G4" s="304" t="s">
        <v>56</v>
      </c>
      <c r="H4" s="304"/>
      <c r="I4" s="304"/>
      <c r="J4" s="304" t="s">
        <v>57</v>
      </c>
      <c r="K4" s="304"/>
      <c r="L4" s="304"/>
    </row>
    <row r="5" customFormat="false" ht="15.75" hidden="false" customHeight="false" outlineLevel="0" collapsed="false">
      <c r="B5" s="305" t="s">
        <v>58</v>
      </c>
      <c r="C5" s="305"/>
      <c r="D5" s="305"/>
      <c r="E5" s="306" t="s">
        <v>59</v>
      </c>
      <c r="F5" s="307" t="s">
        <v>280</v>
      </c>
      <c r="G5" s="308"/>
      <c r="H5" s="308"/>
      <c r="I5" s="308"/>
      <c r="J5" s="309"/>
      <c r="K5" s="309"/>
      <c r="L5" s="310"/>
    </row>
    <row r="6" customFormat="false" ht="15.75" hidden="false" customHeight="false" outlineLevel="0" collapsed="false">
      <c r="B6" s="311"/>
      <c r="C6" s="294"/>
      <c r="D6" s="312"/>
      <c r="E6" s="313" t="s">
        <v>123</v>
      </c>
      <c r="F6" s="307"/>
      <c r="G6" s="307" t="s">
        <v>61</v>
      </c>
      <c r="H6" s="307" t="s">
        <v>124</v>
      </c>
      <c r="I6" s="307" t="s">
        <v>63</v>
      </c>
      <c r="J6" s="314" t="s">
        <v>281</v>
      </c>
      <c r="K6" s="315" t="s">
        <v>108</v>
      </c>
      <c r="L6" s="315" t="s">
        <v>282</v>
      </c>
    </row>
    <row r="7" s="316" customFormat="true" ht="15" hidden="false" customHeight="true" outlineLevel="0" collapsed="false">
      <c r="B7" s="317"/>
      <c r="C7" s="318"/>
      <c r="D7" s="319"/>
      <c r="E7" s="320" t="s">
        <v>283</v>
      </c>
      <c r="F7" s="320"/>
      <c r="G7" s="320"/>
      <c r="H7" s="320"/>
      <c r="I7" s="320"/>
      <c r="J7" s="320"/>
      <c r="K7" s="320"/>
      <c r="L7" s="320"/>
    </row>
    <row r="8" s="316" customFormat="true" ht="9.95" hidden="false" customHeight="true" outlineLevel="0" collapsed="false">
      <c r="B8" s="321" t="n">
        <v>1</v>
      </c>
      <c r="C8" s="321"/>
      <c r="D8" s="321"/>
      <c r="E8" s="321" t="n">
        <v>2</v>
      </c>
      <c r="F8" s="322" t="n">
        <v>3</v>
      </c>
      <c r="G8" s="322" t="n">
        <v>4</v>
      </c>
      <c r="H8" s="322" t="n">
        <v>5</v>
      </c>
      <c r="I8" s="322" t="n">
        <v>6</v>
      </c>
      <c r="J8" s="322" t="n">
        <v>7</v>
      </c>
      <c r="K8" s="323" t="n">
        <v>8</v>
      </c>
      <c r="L8" s="322" t="n">
        <v>9</v>
      </c>
    </row>
    <row r="9" customFormat="false" ht="21.75" hidden="false" customHeight="true" outlineLevel="0" collapsed="false">
      <c r="A9" s="293" t="s">
        <v>284</v>
      </c>
      <c r="B9" s="324" t="s">
        <v>285</v>
      </c>
      <c r="C9" s="325"/>
      <c r="D9" s="326"/>
      <c r="E9" s="327" t="n">
        <v>336680000</v>
      </c>
      <c r="F9" s="328" t="n">
        <v>336680000</v>
      </c>
      <c r="G9" s="329" t="n">
        <v>28702674.1728899</v>
      </c>
      <c r="H9" s="329" t="n">
        <v>58482863.1636499</v>
      </c>
      <c r="I9" s="330" t="n">
        <v>84485368.4675396</v>
      </c>
      <c r="J9" s="331" t="n">
        <v>0.0852520915198108</v>
      </c>
      <c r="K9" s="332" t="n">
        <v>0.173704595353599</v>
      </c>
      <c r="L9" s="332" t="n">
        <v>0.250936700925328</v>
      </c>
    </row>
    <row r="10" customFormat="false" ht="15.75" hidden="false" customHeight="false" outlineLevel="0" collapsed="false">
      <c r="B10" s="333" t="s">
        <v>126</v>
      </c>
      <c r="C10" s="334"/>
      <c r="D10" s="326"/>
      <c r="E10" s="335"/>
      <c r="F10" s="336"/>
      <c r="G10" s="337"/>
      <c r="H10" s="337"/>
      <c r="I10" s="338"/>
      <c r="J10" s="331"/>
      <c r="K10" s="339"/>
      <c r="L10" s="339"/>
    </row>
    <row r="11" customFormat="false" ht="21.75" hidden="false" customHeight="true" outlineLevel="0" collapsed="false">
      <c r="A11" s="293" t="s">
        <v>286</v>
      </c>
      <c r="B11" s="340" t="s">
        <v>287</v>
      </c>
      <c r="C11" s="341" t="s">
        <v>288</v>
      </c>
      <c r="D11" s="309"/>
      <c r="E11" s="342" t="n">
        <v>168143348</v>
      </c>
      <c r="F11" s="336" t="n">
        <v>170110809.20885</v>
      </c>
      <c r="G11" s="337" t="n">
        <v>17364576.44355</v>
      </c>
      <c r="H11" s="337" t="n">
        <v>33679664.20797</v>
      </c>
      <c r="I11" s="338" t="n">
        <v>47456512.16953</v>
      </c>
      <c r="J11" s="331" t="n">
        <v>0.102078030927659</v>
      </c>
      <c r="K11" s="339" t="n">
        <v>0.197986620395301</v>
      </c>
      <c r="L11" s="339" t="n">
        <v>0.278974113345533</v>
      </c>
    </row>
    <row r="12" customFormat="false" ht="12" hidden="false" customHeight="true" outlineLevel="0" collapsed="false">
      <c r="B12" s="343"/>
      <c r="C12" s="344" t="s">
        <v>289</v>
      </c>
      <c r="D12" s="345"/>
      <c r="E12" s="346"/>
      <c r="F12" s="347"/>
      <c r="G12" s="348"/>
      <c r="H12" s="348"/>
      <c r="I12" s="349"/>
      <c r="J12" s="350"/>
      <c r="K12" s="351"/>
      <c r="L12" s="351"/>
    </row>
    <row r="13" customFormat="false" ht="15.95" hidden="false" customHeight="true" outlineLevel="0" collapsed="false">
      <c r="A13" s="293" t="s">
        <v>290</v>
      </c>
      <c r="B13" s="343"/>
      <c r="C13" s="352" t="s">
        <v>291</v>
      </c>
      <c r="D13" s="345" t="s">
        <v>292</v>
      </c>
      <c r="E13" s="353" t="n">
        <v>51343320</v>
      </c>
      <c r="F13" s="347" t="n">
        <v>51048834.232</v>
      </c>
      <c r="G13" s="348" t="n">
        <v>7070084.886</v>
      </c>
      <c r="H13" s="348" t="n">
        <v>14123766.299</v>
      </c>
      <c r="I13" s="349" t="n">
        <v>18091237.73</v>
      </c>
      <c r="J13" s="350" t="n">
        <v>0.138496500309269</v>
      </c>
      <c r="K13" s="351" t="n">
        <v>0.276671671576518</v>
      </c>
      <c r="L13" s="351" t="n">
        <v>0.354390810332344</v>
      </c>
    </row>
    <row r="14" customFormat="false" ht="15.95" hidden="false" customHeight="true" outlineLevel="0" collapsed="false">
      <c r="A14" s="293" t="s">
        <v>293</v>
      </c>
      <c r="B14" s="343"/>
      <c r="C14" s="352" t="s">
        <v>294</v>
      </c>
      <c r="D14" s="345" t="s">
        <v>295</v>
      </c>
      <c r="E14" s="346" t="n">
        <v>59852358</v>
      </c>
      <c r="F14" s="347" t="n">
        <v>59852358</v>
      </c>
      <c r="G14" s="348" t="n">
        <v>6472629.67655</v>
      </c>
      <c r="H14" s="348" t="n">
        <v>11326038.08772</v>
      </c>
      <c r="I14" s="349" t="n">
        <v>16392334.3206</v>
      </c>
      <c r="J14" s="350" t="n">
        <v>0.108143269418892</v>
      </c>
      <c r="K14" s="351" t="n">
        <v>0.18923294697462</v>
      </c>
      <c r="L14" s="351" t="n">
        <v>0.273879507313647</v>
      </c>
    </row>
    <row r="15" customFormat="false" ht="12" hidden="false" customHeight="true" outlineLevel="0" collapsed="false">
      <c r="B15" s="343"/>
      <c r="C15" s="352"/>
      <c r="D15" s="345" t="s">
        <v>289</v>
      </c>
      <c r="E15" s="346"/>
      <c r="F15" s="347"/>
      <c r="G15" s="348"/>
      <c r="H15" s="348"/>
      <c r="I15" s="349"/>
      <c r="J15" s="354"/>
      <c r="K15" s="351"/>
      <c r="L15" s="351"/>
    </row>
    <row r="16" customFormat="false" ht="15.95" hidden="false" customHeight="true" outlineLevel="0" collapsed="false">
      <c r="A16" s="293" t="s">
        <v>296</v>
      </c>
      <c r="B16" s="355"/>
      <c r="C16" s="352"/>
      <c r="D16" s="345" t="s">
        <v>297</v>
      </c>
      <c r="E16" s="346" t="n">
        <v>42065654</v>
      </c>
      <c r="F16" s="347" t="n">
        <v>42065654</v>
      </c>
      <c r="G16" s="348" t="n">
        <v>5183403.85623</v>
      </c>
      <c r="H16" s="348" t="n">
        <v>8829901.57928</v>
      </c>
      <c r="I16" s="349" t="n">
        <v>12350176.86441</v>
      </c>
      <c r="J16" s="350" t="n">
        <v>0.123221758450017</v>
      </c>
      <c r="K16" s="351" t="n">
        <v>0.20990762628533</v>
      </c>
      <c r="L16" s="351" t="n">
        <v>0.293592888497823</v>
      </c>
    </row>
    <row r="17" customFormat="false" ht="15.95" hidden="false" customHeight="true" outlineLevel="0" collapsed="false">
      <c r="A17" s="293" t="s">
        <v>298</v>
      </c>
      <c r="B17" s="343"/>
      <c r="C17" s="352"/>
      <c r="D17" s="356" t="s">
        <v>299</v>
      </c>
      <c r="E17" s="346" t="n">
        <v>17041057</v>
      </c>
      <c r="F17" s="347" t="n">
        <v>17041057</v>
      </c>
      <c r="G17" s="348" t="n">
        <v>1229608.82032</v>
      </c>
      <c r="H17" s="348" t="n">
        <v>2376906.50844</v>
      </c>
      <c r="I17" s="349" t="n">
        <v>3863314.45619</v>
      </c>
      <c r="J17" s="350" t="n">
        <v>0.0721556661843218</v>
      </c>
      <c r="K17" s="351" t="n">
        <v>0.139481166481633</v>
      </c>
      <c r="L17" s="351" t="n">
        <v>0.226706269229074</v>
      </c>
    </row>
    <row r="18" customFormat="false" ht="45" hidden="false" customHeight="false" outlineLevel="0" collapsed="false">
      <c r="A18" s="357" t="s">
        <v>300</v>
      </c>
      <c r="B18" s="343"/>
      <c r="C18" s="357" t="s">
        <v>301</v>
      </c>
      <c r="D18" s="358" t="s">
        <v>302</v>
      </c>
      <c r="E18" s="359" t="n">
        <v>14550145</v>
      </c>
      <c r="F18" s="347" t="n">
        <v>17357324.80652</v>
      </c>
      <c r="G18" s="348" t="n">
        <v>1325706.60911</v>
      </c>
      <c r="H18" s="348" t="n">
        <v>2756823.94076</v>
      </c>
      <c r="I18" s="349" t="n">
        <v>4072568.52658</v>
      </c>
      <c r="J18" s="350" t="n">
        <v>0.0763773579101326</v>
      </c>
      <c r="K18" s="351" t="n">
        <v>0.158827697902182</v>
      </c>
      <c r="L18" s="351" t="n">
        <v>0.234631118100078</v>
      </c>
    </row>
    <row r="19" customFormat="false" ht="30" hidden="false" customHeight="false" outlineLevel="0" collapsed="false">
      <c r="A19" s="357" t="s">
        <v>303</v>
      </c>
      <c r="B19" s="343"/>
      <c r="C19" s="357" t="s">
        <v>304</v>
      </c>
      <c r="D19" s="358" t="s">
        <v>305</v>
      </c>
      <c r="E19" s="346" t="n">
        <v>2642123</v>
      </c>
      <c r="F19" s="347" t="n">
        <v>6455077.15047</v>
      </c>
      <c r="G19" s="348" t="n">
        <v>279239.03482</v>
      </c>
      <c r="H19" s="348" t="n">
        <v>608726.27095</v>
      </c>
      <c r="I19" s="349" t="n">
        <v>1361329.94073</v>
      </c>
      <c r="J19" s="350" t="n">
        <v>0.0432588222124763</v>
      </c>
      <c r="K19" s="351" t="n">
        <v>0.0943019357879678</v>
      </c>
      <c r="L19" s="351" t="n">
        <v>0.210892900115203</v>
      </c>
    </row>
    <row r="20" customFormat="false" ht="15" hidden="false" customHeight="true" outlineLevel="0" collapsed="false">
      <c r="A20" s="360" t="s">
        <v>306</v>
      </c>
      <c r="B20" s="343"/>
      <c r="C20" s="357" t="s">
        <v>307</v>
      </c>
      <c r="D20" s="358" t="s">
        <v>308</v>
      </c>
      <c r="E20" s="361" t="n">
        <v>13783980</v>
      </c>
      <c r="F20" s="362" t="n">
        <v>14881519.13</v>
      </c>
      <c r="G20" s="363" t="n">
        <v>1445212.36689</v>
      </c>
      <c r="H20" s="363" t="n">
        <v>2841616.92489</v>
      </c>
      <c r="I20" s="364" t="n">
        <v>4216808.41689</v>
      </c>
      <c r="J20" s="350" t="n">
        <v>0.0971145723944649</v>
      </c>
      <c r="K20" s="351" t="n">
        <v>0.190949384942934</v>
      </c>
      <c r="L20" s="351" t="n">
        <v>0.283358733745753</v>
      </c>
    </row>
    <row r="21" customFormat="false" ht="21.75" hidden="false" customHeight="true" outlineLevel="0" collapsed="false">
      <c r="A21" s="293" t="s">
        <v>309</v>
      </c>
      <c r="B21" s="324" t="s">
        <v>310</v>
      </c>
      <c r="C21" s="325" t="s">
        <v>311</v>
      </c>
      <c r="D21" s="314"/>
      <c r="E21" s="342" t="n">
        <v>24831956</v>
      </c>
      <c r="F21" s="336" t="n">
        <v>24742226.87973</v>
      </c>
      <c r="G21" s="337" t="n">
        <v>1925179.12685</v>
      </c>
      <c r="H21" s="337" t="n">
        <v>4009115.26868</v>
      </c>
      <c r="I21" s="338" t="n">
        <v>6186973.48538001</v>
      </c>
      <c r="J21" s="331" t="n">
        <v>0.0778094524881752</v>
      </c>
      <c r="K21" s="339" t="n">
        <v>0.162035345006252</v>
      </c>
      <c r="L21" s="339" t="n">
        <v>0.250057261032097</v>
      </c>
    </row>
    <row r="22" customFormat="false" ht="21.75" hidden="false" customHeight="true" outlineLevel="0" collapsed="false">
      <c r="A22" s="293" t="s">
        <v>312</v>
      </c>
      <c r="B22" s="365" t="s">
        <v>313</v>
      </c>
      <c r="C22" s="325" t="s">
        <v>314</v>
      </c>
      <c r="D22" s="314"/>
      <c r="E22" s="342" t="n">
        <v>65841651</v>
      </c>
      <c r="F22" s="336" t="n">
        <v>62913661.5592099</v>
      </c>
      <c r="G22" s="337" t="n">
        <v>3397867.67691001</v>
      </c>
      <c r="H22" s="337" t="n">
        <v>9072141.38834001</v>
      </c>
      <c r="I22" s="338" t="n">
        <v>14554645.67713</v>
      </c>
      <c r="J22" s="331" t="n">
        <v>0.0540084234918067</v>
      </c>
      <c r="K22" s="339" t="n">
        <v>0.144199863169654</v>
      </c>
      <c r="L22" s="339" t="n">
        <v>0.231343166435039</v>
      </c>
    </row>
    <row r="23" customFormat="false" ht="12" hidden="false" customHeight="true" outlineLevel="0" collapsed="false">
      <c r="B23" s="365"/>
      <c r="C23" s="344" t="s">
        <v>289</v>
      </c>
      <c r="D23" s="314"/>
      <c r="E23" s="346"/>
      <c r="F23" s="347"/>
      <c r="G23" s="348"/>
      <c r="H23" s="348"/>
      <c r="I23" s="349"/>
      <c r="J23" s="350"/>
      <c r="K23" s="351"/>
      <c r="L23" s="351"/>
    </row>
    <row r="24" customFormat="false" ht="15.75" hidden="false" customHeight="true" outlineLevel="0" collapsed="false">
      <c r="A24" s="293" t="s">
        <v>315</v>
      </c>
      <c r="B24" s="365"/>
      <c r="C24" s="352" t="s">
        <v>316</v>
      </c>
      <c r="D24" s="345" t="s">
        <v>317</v>
      </c>
      <c r="E24" s="347" t="n">
        <v>41064360</v>
      </c>
      <c r="F24" s="347" t="n">
        <v>40769215.39078</v>
      </c>
      <c r="G24" s="348" t="n">
        <v>2469907.19079</v>
      </c>
      <c r="H24" s="348" t="n">
        <v>7000301.67468001</v>
      </c>
      <c r="I24" s="349" t="n">
        <v>11145391.43938</v>
      </c>
      <c r="J24" s="350" t="n">
        <v>0.0605826520602742</v>
      </c>
      <c r="K24" s="351" t="n">
        <v>0.171705577543765</v>
      </c>
      <c r="L24" s="351" t="n">
        <v>0.273377628991618</v>
      </c>
    </row>
    <row r="25" customFormat="false" ht="15.75" hidden="false" customHeight="true" outlineLevel="0" collapsed="false">
      <c r="A25" s="293" t="s">
        <v>318</v>
      </c>
      <c r="B25" s="365"/>
      <c r="C25" s="352" t="s">
        <v>319</v>
      </c>
      <c r="D25" s="345" t="s">
        <v>320</v>
      </c>
      <c r="E25" s="347" t="n">
        <v>16567767</v>
      </c>
      <c r="F25" s="347" t="n">
        <v>17158362.80931</v>
      </c>
      <c r="G25" s="348" t="n">
        <v>439803.14669</v>
      </c>
      <c r="H25" s="348" t="n">
        <v>1200234.98739</v>
      </c>
      <c r="I25" s="349" t="n">
        <v>2078471.03045001</v>
      </c>
      <c r="J25" s="350" t="n">
        <v>0.0256319994849023</v>
      </c>
      <c r="K25" s="351" t="n">
        <v>0.0699504376220999</v>
      </c>
      <c r="L25" s="351" t="n">
        <v>0.121134577555514</v>
      </c>
    </row>
    <row r="26" customFormat="false" ht="21.75" hidden="false" customHeight="true" outlineLevel="0" collapsed="false">
      <c r="A26" s="293" t="s">
        <v>321</v>
      </c>
      <c r="B26" s="365" t="s">
        <v>322</v>
      </c>
      <c r="C26" s="325" t="s">
        <v>323</v>
      </c>
      <c r="D26" s="314"/>
      <c r="E26" s="366" t="n">
        <v>19794431</v>
      </c>
      <c r="F26" s="336" t="n">
        <v>21151385.98021</v>
      </c>
      <c r="G26" s="337" t="n">
        <v>79723.51391</v>
      </c>
      <c r="H26" s="337" t="n">
        <v>511939.24839</v>
      </c>
      <c r="I26" s="338" t="n">
        <v>1032444.64018</v>
      </c>
      <c r="J26" s="331" t="n">
        <v>0.00376918628332877</v>
      </c>
      <c r="K26" s="339" t="n">
        <v>0.0242035793242575</v>
      </c>
      <c r="L26" s="339" t="n">
        <v>0.0488121507094615</v>
      </c>
    </row>
    <row r="27" customFormat="false" ht="12" hidden="false" customHeight="true" outlineLevel="0" collapsed="false">
      <c r="B27" s="365"/>
      <c r="C27" s="344" t="s">
        <v>289</v>
      </c>
      <c r="D27" s="314"/>
      <c r="E27" s="346"/>
      <c r="F27" s="347"/>
      <c r="G27" s="348"/>
      <c r="H27" s="348"/>
      <c r="I27" s="349"/>
      <c r="J27" s="350"/>
      <c r="K27" s="351"/>
      <c r="L27" s="351"/>
    </row>
    <row r="28" customFormat="false" ht="30" hidden="false" customHeight="true" outlineLevel="0" collapsed="false">
      <c r="A28" s="357" t="s">
        <v>324</v>
      </c>
      <c r="B28" s="365"/>
      <c r="C28" s="357" t="s">
        <v>325</v>
      </c>
      <c r="D28" s="367" t="s">
        <v>326</v>
      </c>
      <c r="E28" s="368" t="n">
        <v>15287668</v>
      </c>
      <c r="F28" s="347" t="n">
        <v>16001100.58205</v>
      </c>
      <c r="G28" s="348" t="n">
        <v>76605.00032</v>
      </c>
      <c r="H28" s="348" t="n">
        <v>357139.42122</v>
      </c>
      <c r="I28" s="349" t="n">
        <v>769408.11266</v>
      </c>
      <c r="J28" s="350" t="n">
        <v>0.0047874832063699</v>
      </c>
      <c r="K28" s="351" t="n">
        <v>0.0223196785364026</v>
      </c>
      <c r="L28" s="351" t="n">
        <v>0.0480846994689303</v>
      </c>
    </row>
    <row r="29" customFormat="false" ht="47.25" hidden="false" customHeight="true" outlineLevel="0" collapsed="false">
      <c r="A29" s="357" t="s">
        <v>327</v>
      </c>
      <c r="B29" s="365"/>
      <c r="C29" s="357" t="s">
        <v>328</v>
      </c>
      <c r="D29" s="367" t="s">
        <v>329</v>
      </c>
      <c r="E29" s="346" t="n">
        <v>124559</v>
      </c>
      <c r="F29" s="347" t="n">
        <v>351068.9569</v>
      </c>
      <c r="G29" s="348" t="n">
        <v>649.58595</v>
      </c>
      <c r="H29" s="348" t="n">
        <v>5431.85358</v>
      </c>
      <c r="I29" s="349" t="n">
        <v>18075.84824</v>
      </c>
      <c r="J29" s="350" t="n">
        <v>0.00185030871352442</v>
      </c>
      <c r="K29" s="351" t="n">
        <v>0.0154723266561766</v>
      </c>
      <c r="L29" s="351" t="n">
        <v>0.0514880278780923</v>
      </c>
    </row>
    <row r="30" customFormat="false" ht="30" hidden="false" customHeight="false" outlineLevel="0" collapsed="false">
      <c r="A30" s="357" t="s">
        <v>330</v>
      </c>
      <c r="B30" s="365"/>
      <c r="C30" s="357" t="s">
        <v>331</v>
      </c>
      <c r="D30" s="367" t="s">
        <v>332</v>
      </c>
      <c r="E30" s="347" t="n">
        <v>140</v>
      </c>
      <c r="F30" s="369" t="n">
        <v>1790859.76714</v>
      </c>
      <c r="G30" s="369" t="n">
        <v>0</v>
      </c>
      <c r="H30" s="369" t="n">
        <v>59000</v>
      </c>
      <c r="I30" s="370" t="n">
        <v>65232.88753</v>
      </c>
      <c r="J30" s="350" t="n">
        <v>0</v>
      </c>
      <c r="K30" s="351" t="n">
        <v>0.0329450697830031</v>
      </c>
      <c r="L30" s="351" t="n">
        <v>0.0364254581664855</v>
      </c>
    </row>
    <row r="31" customFormat="false" ht="21.75" hidden="true" customHeight="true" outlineLevel="0" collapsed="false">
      <c r="A31" s="371" t="s">
        <v>333</v>
      </c>
      <c r="B31" s="340" t="s">
        <v>334</v>
      </c>
      <c r="C31" s="372" t="s">
        <v>335</v>
      </c>
      <c r="D31" s="373"/>
      <c r="E31" s="374"/>
      <c r="F31" s="375" t="n">
        <v>0</v>
      </c>
      <c r="G31" s="376" t="n">
        <v>0</v>
      </c>
      <c r="H31" s="376" t="n">
        <v>0</v>
      </c>
      <c r="I31" s="377" t="n">
        <v>0</v>
      </c>
      <c r="J31" s="378" t="e">
        <f aca="false"/>
        <v>#DIV/0!</v>
      </c>
      <c r="K31" s="379" t="e">
        <f aca="false"/>
        <v>#DIV/0!</v>
      </c>
      <c r="L31" s="379" t="e">
        <f aca="false"/>
        <v>#DIV/0!</v>
      </c>
    </row>
    <row r="32" customFormat="false" ht="21.75" hidden="false" customHeight="true" outlineLevel="0" collapsed="false">
      <c r="A32" s="357" t="s">
        <v>336</v>
      </c>
      <c r="B32" s="340" t="s">
        <v>334</v>
      </c>
      <c r="C32" s="372" t="s">
        <v>337</v>
      </c>
      <c r="D32" s="373"/>
      <c r="E32" s="366" t="n">
        <v>29751584</v>
      </c>
      <c r="F32" s="375" t="n">
        <v>29511584</v>
      </c>
      <c r="G32" s="376" t="n">
        <v>3759158.65101</v>
      </c>
      <c r="H32" s="376" t="n">
        <v>4635433.11799</v>
      </c>
      <c r="I32" s="377" t="n">
        <v>6318492.16946</v>
      </c>
      <c r="J32" s="331" t="n">
        <v>0.127379087852756</v>
      </c>
      <c r="K32" s="379" t="n">
        <v>0.157071647458503</v>
      </c>
      <c r="L32" s="378" t="n">
        <v>0.214102102057958</v>
      </c>
    </row>
    <row r="33" customFormat="false" ht="12" hidden="false" customHeight="true" outlineLevel="0" collapsed="false">
      <c r="A33" s="357"/>
      <c r="B33" s="365"/>
      <c r="C33" s="344" t="s">
        <v>126</v>
      </c>
      <c r="D33" s="326"/>
      <c r="E33" s="342"/>
      <c r="F33" s="336"/>
      <c r="G33" s="337"/>
      <c r="H33" s="337"/>
      <c r="I33" s="338"/>
      <c r="J33" s="378"/>
      <c r="K33" s="379"/>
      <c r="L33" s="378"/>
    </row>
    <row r="34" customFormat="false" ht="15.75" hidden="false" customHeight="true" outlineLevel="0" collapsed="false">
      <c r="A34" s="360" t="s">
        <v>338</v>
      </c>
      <c r="B34" s="365"/>
      <c r="C34" s="357" t="s">
        <v>339</v>
      </c>
      <c r="D34" s="367" t="s">
        <v>340</v>
      </c>
      <c r="E34" s="353" t="n">
        <v>19933584</v>
      </c>
      <c r="F34" s="347" t="n">
        <v>19693584</v>
      </c>
      <c r="G34" s="348" t="n">
        <v>1264221.85638</v>
      </c>
      <c r="H34" s="348" t="n">
        <v>1304842.96962</v>
      </c>
      <c r="I34" s="349" t="n">
        <v>1717619.2393</v>
      </c>
      <c r="J34" s="350" t="n">
        <v>0.0641946055314259</v>
      </c>
      <c r="K34" s="380" t="n">
        <v>0.0662572627521735</v>
      </c>
      <c r="L34" s="380" t="n">
        <v>0.087217199230978</v>
      </c>
    </row>
    <row r="35" customFormat="false" ht="15.75" hidden="false" customHeight="true" outlineLevel="0" collapsed="false">
      <c r="A35" s="360" t="s">
        <v>341</v>
      </c>
      <c r="B35" s="365"/>
      <c r="C35" s="357" t="s">
        <v>342</v>
      </c>
      <c r="D35" s="367" t="s">
        <v>343</v>
      </c>
      <c r="E35" s="353" t="n">
        <v>9818000</v>
      </c>
      <c r="F35" s="347" t="n">
        <v>9818000</v>
      </c>
      <c r="G35" s="381" t="n">
        <v>2494936.79463</v>
      </c>
      <c r="H35" s="381" t="n">
        <v>3330590.14837</v>
      </c>
      <c r="I35" s="382" t="n">
        <v>4600872.93016</v>
      </c>
      <c r="J35" s="350" t="n">
        <v>0.254118638687105</v>
      </c>
      <c r="K35" s="380" t="n">
        <v>0.339233056464657</v>
      </c>
      <c r="L35" s="380" t="n">
        <v>0.468616106147892</v>
      </c>
    </row>
    <row r="36" customFormat="false" ht="21.75" hidden="false" customHeight="true" outlineLevel="0" collapsed="false">
      <c r="A36" s="360" t="s">
        <v>344</v>
      </c>
      <c r="B36" s="365" t="s">
        <v>345</v>
      </c>
      <c r="C36" s="325" t="s">
        <v>346</v>
      </c>
      <c r="D36" s="326"/>
      <c r="E36" s="336" t="n">
        <v>18164538</v>
      </c>
      <c r="F36" s="336" t="n">
        <v>18195732.617</v>
      </c>
      <c r="G36" s="383" t="n">
        <v>1518216.90004</v>
      </c>
      <c r="H36" s="383" t="n">
        <v>5143434.22744</v>
      </c>
      <c r="I36" s="384" t="n">
        <v>6739776.33981</v>
      </c>
      <c r="J36" s="331" t="n">
        <v>0.0834380748495696</v>
      </c>
      <c r="K36" s="339" t="n">
        <v>0.282672554917331</v>
      </c>
      <c r="L36" s="331" t="n">
        <v>0.37040423057839</v>
      </c>
    </row>
    <row r="37" customFormat="false" ht="21.75" hidden="false" customHeight="true" outlineLevel="0" collapsed="false">
      <c r="A37" s="360" t="s">
        <v>347</v>
      </c>
      <c r="B37" s="385" t="s">
        <v>348</v>
      </c>
      <c r="C37" s="386" t="s">
        <v>349</v>
      </c>
      <c r="D37" s="387"/>
      <c r="E37" s="388" t="n">
        <v>10152492</v>
      </c>
      <c r="F37" s="336" t="n">
        <v>10054599.755</v>
      </c>
      <c r="G37" s="389" t="n">
        <v>657951.86062</v>
      </c>
      <c r="H37" s="389" t="n">
        <v>1431135.70484</v>
      </c>
      <c r="I37" s="390" t="n">
        <v>2196523.98605</v>
      </c>
      <c r="J37" s="391" t="n">
        <v>0.065437896748979</v>
      </c>
      <c r="K37" s="392" t="n">
        <v>0.142336417133692</v>
      </c>
      <c r="L37" s="391" t="n">
        <v>0.218459614462297</v>
      </c>
    </row>
    <row r="38" customFormat="false" ht="18.75" hidden="false" customHeight="true" outlineLevel="0" collapsed="false">
      <c r="A38" s="360"/>
      <c r="B38" s="393"/>
      <c r="C38" s="393"/>
      <c r="D38" s="393"/>
      <c r="E38" s="393"/>
      <c r="F38" s="393"/>
      <c r="G38" s="393"/>
      <c r="H38" s="393"/>
      <c r="I38" s="393"/>
      <c r="J38" s="393"/>
      <c r="K38" s="393"/>
      <c r="L38" s="393"/>
    </row>
    <row r="39" customFormat="false" ht="18.75" hidden="false" customHeight="true" outlineLevel="0" collapsed="false">
      <c r="A39" s="360"/>
      <c r="B39" s="394"/>
      <c r="C39" s="395"/>
      <c r="D39" s="395"/>
      <c r="E39" s="395"/>
      <c r="F39" s="396"/>
      <c r="G39" s="395"/>
      <c r="H39" s="395"/>
      <c r="I39" s="397"/>
      <c r="J39" s="397"/>
      <c r="K39" s="397"/>
      <c r="L39" s="397"/>
    </row>
    <row r="40" customFormat="false" ht="19.5" hidden="false" customHeight="true" outlineLevel="0" collapsed="false">
      <c r="B40" s="295" t="s">
        <v>277</v>
      </c>
      <c r="C40" s="295"/>
      <c r="D40" s="295"/>
    </row>
    <row r="41" customFormat="false" ht="15.75" hidden="false" customHeight="false" outlineLevel="0" collapsed="false">
      <c r="B41" s="297" t="s">
        <v>278</v>
      </c>
      <c r="C41" s="297"/>
      <c r="D41" s="297"/>
      <c r="E41" s="297"/>
      <c r="F41" s="297"/>
      <c r="G41" s="297"/>
      <c r="H41" s="297"/>
      <c r="I41" s="297"/>
      <c r="J41" s="297"/>
      <c r="K41" s="297"/>
      <c r="L41" s="297"/>
    </row>
    <row r="42" customFormat="false" ht="6.75" hidden="false" customHeight="true" outlineLevel="0" collapsed="false">
      <c r="B42" s="398"/>
      <c r="C42" s="398"/>
      <c r="D42" s="398"/>
      <c r="E42" s="399"/>
      <c r="F42" s="398"/>
      <c r="G42" s="398"/>
      <c r="H42" s="398"/>
      <c r="I42" s="398"/>
    </row>
    <row r="43" customFormat="false" ht="15.75" hidden="false" customHeight="false" outlineLevel="0" collapsed="false">
      <c r="B43" s="299"/>
      <c r="C43" s="300"/>
      <c r="D43" s="301"/>
      <c r="E43" s="302" t="s">
        <v>55</v>
      </c>
      <c r="F43" s="303" t="s">
        <v>279</v>
      </c>
      <c r="G43" s="304" t="s">
        <v>56</v>
      </c>
      <c r="H43" s="304"/>
      <c r="I43" s="304"/>
      <c r="J43" s="304" t="s">
        <v>57</v>
      </c>
      <c r="K43" s="304"/>
      <c r="L43" s="304"/>
    </row>
    <row r="44" customFormat="false" ht="15.75" hidden="false" customHeight="false" outlineLevel="0" collapsed="false">
      <c r="B44" s="305" t="s">
        <v>58</v>
      </c>
      <c r="C44" s="305"/>
      <c r="D44" s="305"/>
      <c r="E44" s="306" t="s">
        <v>59</v>
      </c>
      <c r="F44" s="307" t="s">
        <v>280</v>
      </c>
      <c r="G44" s="308"/>
      <c r="H44" s="308"/>
      <c r="I44" s="308"/>
      <c r="J44" s="309"/>
      <c r="K44" s="309"/>
      <c r="L44" s="310"/>
    </row>
    <row r="45" customFormat="false" ht="15.75" hidden="false" customHeight="false" outlineLevel="0" collapsed="false">
      <c r="B45" s="311"/>
      <c r="C45" s="294"/>
      <c r="D45" s="312"/>
      <c r="E45" s="313" t="s">
        <v>123</v>
      </c>
      <c r="F45" s="307"/>
      <c r="G45" s="307" t="s">
        <v>164</v>
      </c>
      <c r="H45" s="307" t="s">
        <v>165</v>
      </c>
      <c r="I45" s="307" t="s">
        <v>166</v>
      </c>
      <c r="J45" s="314" t="s">
        <v>281</v>
      </c>
      <c r="K45" s="315" t="s">
        <v>108</v>
      </c>
      <c r="L45" s="315" t="s">
        <v>282</v>
      </c>
    </row>
    <row r="46" s="316" customFormat="true" ht="15" hidden="false" customHeight="true" outlineLevel="0" collapsed="false">
      <c r="B46" s="317"/>
      <c r="C46" s="318"/>
      <c r="D46" s="319"/>
      <c r="E46" s="320" t="s">
        <v>283</v>
      </c>
      <c r="F46" s="320"/>
      <c r="G46" s="320"/>
      <c r="H46" s="320"/>
      <c r="I46" s="320"/>
      <c r="J46" s="320"/>
      <c r="K46" s="320"/>
      <c r="L46" s="320"/>
    </row>
    <row r="47" s="316" customFormat="true" ht="9.95" hidden="false" customHeight="true" outlineLevel="0" collapsed="false">
      <c r="B47" s="322" t="n">
        <v>1</v>
      </c>
      <c r="C47" s="322"/>
      <c r="D47" s="322"/>
      <c r="E47" s="321" t="n">
        <v>2</v>
      </c>
      <c r="F47" s="322" t="n">
        <v>3</v>
      </c>
      <c r="G47" s="322" t="n">
        <v>4</v>
      </c>
      <c r="H47" s="322" t="n">
        <v>5</v>
      </c>
      <c r="I47" s="322" t="n">
        <v>6</v>
      </c>
      <c r="J47" s="323" t="n">
        <v>7</v>
      </c>
      <c r="K47" s="323" t="n">
        <v>8</v>
      </c>
      <c r="L47" s="322" t="n">
        <v>9</v>
      </c>
    </row>
    <row r="48" customFormat="false" ht="21.75" hidden="false" customHeight="true" outlineLevel="0" collapsed="false">
      <c r="A48" s="293" t="s">
        <v>284</v>
      </c>
      <c r="B48" s="324" t="s">
        <v>285</v>
      </c>
      <c r="C48" s="325"/>
      <c r="D48" s="326"/>
      <c r="E48" s="327" t="n">
        <v>336680000</v>
      </c>
      <c r="F48" s="329" t="n">
        <v>336680000</v>
      </c>
      <c r="G48" s="400" t="n">
        <v>112770776.55946</v>
      </c>
      <c r="H48" s="329" t="n">
        <v>135914554.39193</v>
      </c>
      <c r="I48" s="329" t="n">
        <v>163162781.385631</v>
      </c>
      <c r="J48" s="332" t="n">
        <v>0.334949437327611</v>
      </c>
      <c r="K48" s="401" t="n">
        <v>0.403690609456843</v>
      </c>
      <c r="L48" s="402" t="n">
        <v>0.484622731928332</v>
      </c>
    </row>
    <row r="49" customFormat="false" ht="15.75" hidden="false" customHeight="false" outlineLevel="0" collapsed="false">
      <c r="B49" s="333" t="s">
        <v>126</v>
      </c>
      <c r="C49" s="334"/>
      <c r="D49" s="326"/>
      <c r="E49" s="335"/>
      <c r="F49" s="337" t="n">
        <v>0</v>
      </c>
      <c r="G49" s="384"/>
      <c r="H49" s="337"/>
      <c r="I49" s="337"/>
      <c r="J49" s="339"/>
      <c r="K49" s="403"/>
      <c r="L49" s="403"/>
    </row>
    <row r="50" customFormat="false" ht="21.75" hidden="false" customHeight="true" outlineLevel="0" collapsed="false">
      <c r="A50" s="293" t="s">
        <v>286</v>
      </c>
      <c r="B50" s="340" t="s">
        <v>287</v>
      </c>
      <c r="C50" s="341" t="s">
        <v>288</v>
      </c>
      <c r="D50" s="309"/>
      <c r="E50" s="342" t="n">
        <v>168143348</v>
      </c>
      <c r="F50" s="337" t="n">
        <v>170110809.20885</v>
      </c>
      <c r="G50" s="338" t="n">
        <v>61235766.19106</v>
      </c>
      <c r="H50" s="337" t="n">
        <v>74720796.7642</v>
      </c>
      <c r="I50" s="337" t="n">
        <v>88132632.3139301</v>
      </c>
      <c r="J50" s="339" t="n">
        <v>0.359975750370331</v>
      </c>
      <c r="K50" s="404" t="n">
        <v>0.439247788613263</v>
      </c>
      <c r="L50" s="404" t="n">
        <v>0.518089548358607</v>
      </c>
    </row>
    <row r="51" customFormat="false" ht="12" hidden="false" customHeight="true" outlineLevel="0" collapsed="false">
      <c r="B51" s="343"/>
      <c r="C51" s="344" t="s">
        <v>289</v>
      </c>
      <c r="D51" s="345"/>
      <c r="E51" s="346"/>
      <c r="F51" s="348" t="n">
        <v>0</v>
      </c>
      <c r="G51" s="382"/>
      <c r="H51" s="348"/>
      <c r="I51" s="348"/>
      <c r="J51" s="351"/>
      <c r="K51" s="405"/>
      <c r="L51" s="405"/>
    </row>
    <row r="52" customFormat="false" ht="15.95" hidden="false" customHeight="true" outlineLevel="0" collapsed="false">
      <c r="A52" s="293" t="s">
        <v>290</v>
      </c>
      <c r="B52" s="343"/>
      <c r="C52" s="352" t="s">
        <v>291</v>
      </c>
      <c r="D52" s="345" t="s">
        <v>292</v>
      </c>
      <c r="E52" s="353" t="n">
        <v>51343320</v>
      </c>
      <c r="F52" s="347" t="n">
        <v>51048834.232</v>
      </c>
      <c r="G52" s="349" t="n">
        <v>22058996.884</v>
      </c>
      <c r="H52" s="347" t="n">
        <v>26031448.783</v>
      </c>
      <c r="I52" s="347" t="n">
        <v>29996018.499</v>
      </c>
      <c r="J52" s="351" t="n">
        <v>0.43211558531874</v>
      </c>
      <c r="K52" s="405" t="n">
        <v>0.509932286890151</v>
      </c>
      <c r="L52" s="405" t="n">
        <v>0.587594583701521</v>
      </c>
    </row>
    <row r="53" customFormat="false" ht="15.95" hidden="false" customHeight="true" outlineLevel="0" collapsed="false">
      <c r="A53" s="293" t="s">
        <v>293</v>
      </c>
      <c r="B53" s="343"/>
      <c r="C53" s="352" t="s">
        <v>294</v>
      </c>
      <c r="D53" s="345" t="s">
        <v>295</v>
      </c>
      <c r="E53" s="346" t="n">
        <v>59852358</v>
      </c>
      <c r="F53" s="348" t="n">
        <v>59852358</v>
      </c>
      <c r="G53" s="382" t="n">
        <v>21003910.97207</v>
      </c>
      <c r="H53" s="348" t="n">
        <v>25438455.18531</v>
      </c>
      <c r="I53" s="348" t="n">
        <v>29800631.25151</v>
      </c>
      <c r="J53" s="351" t="n">
        <v>0.350928713152287</v>
      </c>
      <c r="K53" s="405" t="n">
        <v>0.42502010004869</v>
      </c>
      <c r="L53" s="405" t="n">
        <v>0.497902375901548</v>
      </c>
    </row>
    <row r="54" customFormat="false" ht="12" hidden="false" customHeight="true" outlineLevel="0" collapsed="false">
      <c r="B54" s="343"/>
      <c r="C54" s="352"/>
      <c r="D54" s="345" t="s">
        <v>289</v>
      </c>
      <c r="E54" s="346"/>
      <c r="F54" s="348" t="n">
        <v>0</v>
      </c>
      <c r="G54" s="382"/>
      <c r="H54" s="348"/>
      <c r="I54" s="348"/>
      <c r="J54" s="351"/>
      <c r="K54" s="405"/>
      <c r="L54" s="405"/>
    </row>
    <row r="55" customFormat="false" ht="15.95" hidden="false" customHeight="true" outlineLevel="0" collapsed="false">
      <c r="A55" s="293" t="s">
        <v>296</v>
      </c>
      <c r="B55" s="355"/>
      <c r="C55" s="352"/>
      <c r="D55" s="345" t="s">
        <v>297</v>
      </c>
      <c r="E55" s="346" t="n">
        <v>42065654</v>
      </c>
      <c r="F55" s="348" t="n">
        <v>42065654</v>
      </c>
      <c r="G55" s="382" t="n">
        <v>15461567.9038</v>
      </c>
      <c r="H55" s="348" t="n">
        <v>18615285.76593</v>
      </c>
      <c r="I55" s="348" t="n">
        <v>21447203.26313</v>
      </c>
      <c r="J55" s="351" t="n">
        <v>0.367558005963725</v>
      </c>
      <c r="K55" s="405" t="n">
        <v>0.442529332027739</v>
      </c>
      <c r="L55" s="405" t="n">
        <v>0.509850702978016</v>
      </c>
    </row>
    <row r="56" customFormat="false" ht="15.95" hidden="false" customHeight="true" outlineLevel="0" collapsed="false">
      <c r="A56" s="293" t="s">
        <v>298</v>
      </c>
      <c r="B56" s="343"/>
      <c r="C56" s="352"/>
      <c r="D56" s="356" t="s">
        <v>299</v>
      </c>
      <c r="E56" s="346" t="n">
        <v>17041057</v>
      </c>
      <c r="F56" s="348" t="n">
        <v>17041057</v>
      </c>
      <c r="G56" s="382" t="n">
        <v>5303887.06827</v>
      </c>
      <c r="H56" s="348" t="n">
        <v>6510100.41938</v>
      </c>
      <c r="I56" s="348" t="n">
        <v>7980458.98838</v>
      </c>
      <c r="J56" s="351" t="n">
        <v>0.311241671703228</v>
      </c>
      <c r="K56" s="405" t="n">
        <v>0.382024449503338</v>
      </c>
      <c r="L56" s="405" t="n">
        <v>0.468307745721407</v>
      </c>
    </row>
    <row r="57" customFormat="false" ht="45" hidden="false" customHeight="false" outlineLevel="0" collapsed="false">
      <c r="A57" s="357" t="s">
        <v>300</v>
      </c>
      <c r="B57" s="343"/>
      <c r="C57" s="357" t="s">
        <v>301</v>
      </c>
      <c r="D57" s="358" t="s">
        <v>302</v>
      </c>
      <c r="E57" s="359" t="n">
        <v>14550145</v>
      </c>
      <c r="F57" s="348" t="n">
        <v>17357324.80652</v>
      </c>
      <c r="G57" s="382" t="n">
        <v>5947363.14093</v>
      </c>
      <c r="H57" s="348" t="n">
        <v>7359183.69635</v>
      </c>
      <c r="I57" s="348" t="n">
        <v>8726162.76101</v>
      </c>
      <c r="J57" s="351" t="n">
        <v>0.342642844287616</v>
      </c>
      <c r="K57" s="405" t="n">
        <v>0.423981447508872</v>
      </c>
      <c r="L57" s="405" t="n">
        <v>0.502736617438429</v>
      </c>
    </row>
    <row r="58" customFormat="false" ht="30" hidden="false" customHeight="false" outlineLevel="0" collapsed="false">
      <c r="A58" s="357" t="s">
        <v>303</v>
      </c>
      <c r="B58" s="343"/>
      <c r="C58" s="357" t="s">
        <v>304</v>
      </c>
      <c r="D58" s="358" t="s">
        <v>305</v>
      </c>
      <c r="E58" s="346" t="n">
        <v>2642123</v>
      </c>
      <c r="F58" s="348" t="n">
        <v>6455077.15047</v>
      </c>
      <c r="G58" s="382" t="n">
        <v>1912875.10843</v>
      </c>
      <c r="H58" s="348" t="n">
        <v>2407373.92841</v>
      </c>
      <c r="I58" s="348" t="n">
        <v>2919187.24468</v>
      </c>
      <c r="J58" s="351" t="n">
        <v>0.296336521445096</v>
      </c>
      <c r="K58" s="405" t="n">
        <v>0.372942704214576</v>
      </c>
      <c r="L58" s="405" t="n">
        <v>0.452231193622132</v>
      </c>
    </row>
    <row r="59" customFormat="false" ht="15" hidden="false" customHeight="true" outlineLevel="0" collapsed="false">
      <c r="A59" s="360" t="s">
        <v>306</v>
      </c>
      <c r="B59" s="343"/>
      <c r="C59" s="357" t="s">
        <v>307</v>
      </c>
      <c r="D59" s="358" t="s">
        <v>308</v>
      </c>
      <c r="E59" s="361" t="n">
        <v>13783980</v>
      </c>
      <c r="F59" s="363" t="n">
        <v>14881519.13</v>
      </c>
      <c r="G59" s="406" t="n">
        <v>5369204.09289</v>
      </c>
      <c r="H59" s="363" t="n">
        <v>7075272.17294</v>
      </c>
      <c r="I59" s="363" t="n">
        <v>8599794.45394</v>
      </c>
      <c r="J59" s="351" t="n">
        <v>0.360796773903687</v>
      </c>
      <c r="K59" s="405" t="n">
        <v>0.475440182627377</v>
      </c>
      <c r="L59" s="405" t="n">
        <v>0.577884178276092</v>
      </c>
    </row>
    <row r="60" customFormat="false" ht="21.75" hidden="false" customHeight="true" outlineLevel="0" collapsed="false">
      <c r="A60" s="293" t="s">
        <v>309</v>
      </c>
      <c r="B60" s="324" t="s">
        <v>310</v>
      </c>
      <c r="C60" s="325" t="s">
        <v>311</v>
      </c>
      <c r="D60" s="314"/>
      <c r="E60" s="342" t="n">
        <v>24831956</v>
      </c>
      <c r="F60" s="337" t="n">
        <v>24742226.87973</v>
      </c>
      <c r="G60" s="338" t="n">
        <v>8688304.28152</v>
      </c>
      <c r="H60" s="337" t="n">
        <v>10105444.37479</v>
      </c>
      <c r="I60" s="337" t="n">
        <v>12270804.36758</v>
      </c>
      <c r="J60" s="339" t="n">
        <v>0.351152882226533</v>
      </c>
      <c r="K60" s="404" t="n">
        <v>0.408429056281464</v>
      </c>
      <c r="L60" s="404" t="n">
        <v>0.495945834917261</v>
      </c>
    </row>
    <row r="61" customFormat="false" ht="21.75" hidden="false" customHeight="true" outlineLevel="0" collapsed="false">
      <c r="A61" s="293" t="s">
        <v>312</v>
      </c>
      <c r="B61" s="365" t="s">
        <v>313</v>
      </c>
      <c r="C61" s="325" t="s">
        <v>314</v>
      </c>
      <c r="D61" s="314"/>
      <c r="E61" s="342" t="n">
        <v>65841651</v>
      </c>
      <c r="F61" s="337" t="n">
        <v>62913661.5592099</v>
      </c>
      <c r="G61" s="338" t="n">
        <v>19264036.6544099</v>
      </c>
      <c r="H61" s="337" t="n">
        <v>24059493.1013999</v>
      </c>
      <c r="I61" s="337" t="n">
        <v>28578371.5371799</v>
      </c>
      <c r="J61" s="339" t="n">
        <v>0.306197989069193</v>
      </c>
      <c r="K61" s="404" t="n">
        <v>0.382420805038614</v>
      </c>
      <c r="L61" s="404" t="n">
        <v>0.454247469133298</v>
      </c>
    </row>
    <row r="62" customFormat="false" ht="12" hidden="false" customHeight="true" outlineLevel="0" collapsed="false">
      <c r="B62" s="365"/>
      <c r="C62" s="344" t="s">
        <v>289</v>
      </c>
      <c r="D62" s="314"/>
      <c r="E62" s="346"/>
      <c r="F62" s="348" t="n">
        <v>0</v>
      </c>
      <c r="G62" s="382"/>
      <c r="H62" s="348"/>
      <c r="I62" s="348"/>
      <c r="J62" s="351"/>
      <c r="K62" s="405"/>
      <c r="L62" s="405"/>
    </row>
    <row r="63" customFormat="false" ht="15.75" hidden="false" customHeight="true" outlineLevel="0" collapsed="false">
      <c r="A63" s="293" t="s">
        <v>315</v>
      </c>
      <c r="B63" s="365"/>
      <c r="C63" s="352" t="s">
        <v>316</v>
      </c>
      <c r="D63" s="345" t="s">
        <v>317</v>
      </c>
      <c r="E63" s="347" t="n">
        <v>41064360</v>
      </c>
      <c r="F63" s="348" t="n">
        <v>40769215.39078</v>
      </c>
      <c r="G63" s="382" t="n">
        <v>14496615.99313</v>
      </c>
      <c r="H63" s="348" t="n">
        <v>17542705.8942</v>
      </c>
      <c r="I63" s="348" t="n">
        <v>20657127.44767</v>
      </c>
      <c r="J63" s="351" t="n">
        <v>0.355577507542822</v>
      </c>
      <c r="K63" s="405" t="n">
        <v>0.430292948393786</v>
      </c>
      <c r="L63" s="405" t="n">
        <v>0.506684449275462</v>
      </c>
    </row>
    <row r="64" customFormat="false" ht="15.75" hidden="false" customHeight="true" outlineLevel="0" collapsed="false">
      <c r="A64" s="293" t="s">
        <v>318</v>
      </c>
      <c r="B64" s="365"/>
      <c r="C64" s="352" t="s">
        <v>319</v>
      </c>
      <c r="D64" s="345" t="s">
        <v>320</v>
      </c>
      <c r="E64" s="347" t="n">
        <v>16567767</v>
      </c>
      <c r="F64" s="348" t="n">
        <v>17158362.80931</v>
      </c>
      <c r="G64" s="382" t="n">
        <v>3076014.01901</v>
      </c>
      <c r="H64" s="348" t="n">
        <v>4271083.83646001</v>
      </c>
      <c r="I64" s="348" t="n">
        <v>5456037.22694997</v>
      </c>
      <c r="J64" s="351" t="n">
        <v>0.179272000085053</v>
      </c>
      <c r="K64" s="405" t="n">
        <v>0.248921408407482</v>
      </c>
      <c r="L64" s="405" t="n">
        <v>0.317981225107885</v>
      </c>
    </row>
    <row r="65" customFormat="false" ht="21.75" hidden="false" customHeight="true" outlineLevel="0" collapsed="false">
      <c r="A65" s="293" t="s">
        <v>321</v>
      </c>
      <c r="B65" s="365" t="s">
        <v>322</v>
      </c>
      <c r="C65" s="325" t="s">
        <v>323</v>
      </c>
      <c r="D65" s="314"/>
      <c r="E65" s="366" t="n">
        <v>19794431</v>
      </c>
      <c r="F65" s="337" t="n">
        <v>21151385.98021</v>
      </c>
      <c r="G65" s="338" t="n">
        <v>1467523.99582</v>
      </c>
      <c r="H65" s="337" t="n">
        <v>2062906.72519</v>
      </c>
      <c r="I65" s="337" t="n">
        <v>6292268.50845001</v>
      </c>
      <c r="J65" s="339" t="n">
        <v>0.0693819306778794</v>
      </c>
      <c r="K65" s="404" t="n">
        <v>0.0975305697281553</v>
      </c>
      <c r="L65" s="404" t="n">
        <v>0.29748729063605</v>
      </c>
    </row>
    <row r="66" customFormat="false" ht="12" hidden="false" customHeight="true" outlineLevel="0" collapsed="false">
      <c r="B66" s="365"/>
      <c r="C66" s="344" t="s">
        <v>289</v>
      </c>
      <c r="D66" s="314"/>
      <c r="E66" s="346"/>
      <c r="F66" s="348" t="n">
        <v>0</v>
      </c>
      <c r="G66" s="382"/>
      <c r="H66" s="348"/>
      <c r="I66" s="348"/>
      <c r="J66" s="351"/>
      <c r="K66" s="405"/>
      <c r="L66" s="405"/>
    </row>
    <row r="67" customFormat="false" ht="30" hidden="false" customHeight="true" outlineLevel="0" collapsed="false">
      <c r="A67" s="357" t="s">
        <v>324</v>
      </c>
      <c r="B67" s="365"/>
      <c r="C67" s="357" t="s">
        <v>325</v>
      </c>
      <c r="D67" s="367" t="s">
        <v>326</v>
      </c>
      <c r="E67" s="368" t="n">
        <v>15287668</v>
      </c>
      <c r="F67" s="348" t="n">
        <v>16001100.58205</v>
      </c>
      <c r="G67" s="382" t="n">
        <v>1080778.53064</v>
      </c>
      <c r="H67" s="348" t="n">
        <v>1476940.58841</v>
      </c>
      <c r="I67" s="348" t="n">
        <v>5359175.55718001</v>
      </c>
      <c r="J67" s="351" t="n">
        <v>0.0675440120570466</v>
      </c>
      <c r="K67" s="405" t="n">
        <v>0.0923024376252486</v>
      </c>
      <c r="L67" s="405" t="n">
        <v>0.334925434016202</v>
      </c>
    </row>
    <row r="68" customFormat="false" ht="46.5" hidden="false" customHeight="true" outlineLevel="0" collapsed="false">
      <c r="A68" s="357" t="s">
        <v>327</v>
      </c>
      <c r="B68" s="365"/>
      <c r="C68" s="357" t="s">
        <v>328</v>
      </c>
      <c r="D68" s="367" t="s">
        <v>329</v>
      </c>
      <c r="E68" s="346" t="n">
        <v>124559</v>
      </c>
      <c r="F68" s="348" t="n">
        <v>351068.9569</v>
      </c>
      <c r="G68" s="382" t="n">
        <v>31374.54007</v>
      </c>
      <c r="H68" s="348" t="n">
        <v>48538.04969</v>
      </c>
      <c r="I68" s="348" t="n">
        <v>69895.02262</v>
      </c>
      <c r="J68" s="351" t="n">
        <v>0.0893685968336325</v>
      </c>
      <c r="K68" s="405" t="n">
        <v>0.138257879929343</v>
      </c>
      <c r="L68" s="405" t="n">
        <v>0.199092005277781</v>
      </c>
    </row>
    <row r="69" customFormat="false" ht="30.75" hidden="false" customHeight="true" outlineLevel="0" collapsed="false">
      <c r="A69" s="357" t="s">
        <v>330</v>
      </c>
      <c r="B69" s="365"/>
      <c r="C69" s="357" t="s">
        <v>331</v>
      </c>
      <c r="D69" s="367" t="s">
        <v>332</v>
      </c>
      <c r="E69" s="347" t="n">
        <v>140</v>
      </c>
      <c r="F69" s="369" t="n">
        <v>1790859.76714</v>
      </c>
      <c r="G69" s="369" t="n">
        <v>92921.20445</v>
      </c>
      <c r="H69" s="347" t="n">
        <v>110377.44532</v>
      </c>
      <c r="I69" s="347" t="n">
        <v>157715.33264</v>
      </c>
      <c r="J69" s="351" t="n">
        <v>0.0518863655072195</v>
      </c>
      <c r="K69" s="351" t="n">
        <v>0.0616337735345256</v>
      </c>
      <c r="L69" s="351" t="n">
        <v>0.0880668244012601</v>
      </c>
    </row>
    <row r="70" customFormat="false" ht="21.75" hidden="true" customHeight="true" outlineLevel="0" collapsed="false">
      <c r="A70" s="357" t="s">
        <v>333</v>
      </c>
      <c r="B70" s="340" t="s">
        <v>334</v>
      </c>
      <c r="C70" s="372" t="s">
        <v>335</v>
      </c>
      <c r="D70" s="373"/>
      <c r="E70" s="374"/>
      <c r="F70" s="376" t="n">
        <v>0</v>
      </c>
      <c r="G70" s="377" t="n">
        <v>0</v>
      </c>
      <c r="H70" s="376" t="n">
        <v>0</v>
      </c>
      <c r="I70" s="376" t="n">
        <v>0</v>
      </c>
      <c r="J70" s="379" t="e">
        <f aca="false"/>
        <v>#DIV/0!</v>
      </c>
      <c r="K70" s="407" t="e">
        <f aca="false"/>
        <v>#DIV/0!</v>
      </c>
      <c r="L70" s="407" t="e">
        <f aca="false"/>
        <v>#DIV/0!</v>
      </c>
    </row>
    <row r="71" customFormat="false" ht="21.75" hidden="false" customHeight="true" outlineLevel="0" collapsed="false">
      <c r="A71" s="357" t="s">
        <v>336</v>
      </c>
      <c r="B71" s="340" t="s">
        <v>334</v>
      </c>
      <c r="C71" s="372" t="s">
        <v>337</v>
      </c>
      <c r="D71" s="373"/>
      <c r="E71" s="366" t="n">
        <v>29751584</v>
      </c>
      <c r="F71" s="376" t="n">
        <v>29511584</v>
      </c>
      <c r="G71" s="377" t="n">
        <v>10918347.88063</v>
      </c>
      <c r="H71" s="376" t="n">
        <v>11550303.68472</v>
      </c>
      <c r="I71" s="376" t="n">
        <v>12508632.76437</v>
      </c>
      <c r="J71" s="378" t="n">
        <v>0.369968209115105</v>
      </c>
      <c r="K71" s="408" t="n">
        <v>0.39138203102619</v>
      </c>
      <c r="L71" s="408" t="n">
        <v>0.423855011115974</v>
      </c>
    </row>
    <row r="72" customFormat="false" ht="12" hidden="false" customHeight="true" outlineLevel="0" collapsed="false">
      <c r="A72" s="357"/>
      <c r="B72" s="365"/>
      <c r="C72" s="344" t="s">
        <v>126</v>
      </c>
      <c r="D72" s="326"/>
      <c r="E72" s="342"/>
      <c r="F72" s="337" t="n">
        <v>0</v>
      </c>
      <c r="G72" s="338"/>
      <c r="H72" s="337"/>
      <c r="I72" s="337"/>
      <c r="J72" s="378"/>
      <c r="K72" s="408"/>
      <c r="L72" s="408"/>
    </row>
    <row r="73" customFormat="false" ht="15.75" hidden="false" customHeight="true" outlineLevel="0" collapsed="false">
      <c r="A73" s="360" t="s">
        <v>338</v>
      </c>
      <c r="B73" s="365"/>
      <c r="C73" s="357" t="s">
        <v>339</v>
      </c>
      <c r="D73" s="367" t="s">
        <v>340</v>
      </c>
      <c r="E73" s="353" t="n">
        <v>19933584</v>
      </c>
      <c r="F73" s="348" t="n">
        <v>19693584</v>
      </c>
      <c r="G73" s="382" t="n">
        <v>5093996.04613</v>
      </c>
      <c r="H73" s="348" t="n">
        <v>5165712.50296</v>
      </c>
      <c r="I73" s="348" t="n">
        <v>5474714.40639</v>
      </c>
      <c r="J73" s="380" t="n">
        <v>0.25866272213986</v>
      </c>
      <c r="K73" s="409" t="n">
        <v>0.262304337441067</v>
      </c>
      <c r="L73" s="410" t="n">
        <v>0.27799482341</v>
      </c>
    </row>
    <row r="74" customFormat="false" ht="15.75" hidden="false" customHeight="true" outlineLevel="0" collapsed="false">
      <c r="A74" s="360" t="s">
        <v>341</v>
      </c>
      <c r="B74" s="365"/>
      <c r="C74" s="357" t="s">
        <v>342</v>
      </c>
      <c r="D74" s="367" t="s">
        <v>343</v>
      </c>
      <c r="E74" s="353" t="n">
        <v>9818000</v>
      </c>
      <c r="F74" s="348" t="n">
        <v>9818000</v>
      </c>
      <c r="G74" s="382" t="n">
        <v>5824351.8345</v>
      </c>
      <c r="H74" s="348" t="n">
        <v>6384591.18176</v>
      </c>
      <c r="I74" s="348" t="n">
        <v>7033918.35798</v>
      </c>
      <c r="J74" s="380" t="n">
        <v>0.593232005958444</v>
      </c>
      <c r="K74" s="409" t="n">
        <v>0.650294477669587</v>
      </c>
      <c r="L74" s="410" t="n">
        <v>0.716430877773477</v>
      </c>
    </row>
    <row r="75" customFormat="false" ht="21.75" hidden="false" customHeight="true" outlineLevel="0" collapsed="false">
      <c r="A75" s="360" t="s">
        <v>344</v>
      </c>
      <c r="B75" s="365" t="s">
        <v>345</v>
      </c>
      <c r="C75" s="325" t="s">
        <v>346</v>
      </c>
      <c r="D75" s="326"/>
      <c r="E75" s="336" t="n">
        <v>18164538</v>
      </c>
      <c r="F75" s="337" t="n">
        <v>18195732.617</v>
      </c>
      <c r="G75" s="337" t="n">
        <v>8310539.92697</v>
      </c>
      <c r="H75" s="337" t="n">
        <v>9885666.74681</v>
      </c>
      <c r="I75" s="337" t="n">
        <v>11037704.60546</v>
      </c>
      <c r="J75" s="331" t="n">
        <v>0.456730163159552</v>
      </c>
      <c r="K75" s="411" t="n">
        <v>0.543295890025003</v>
      </c>
      <c r="L75" s="411" t="n">
        <v>0.606609518714714</v>
      </c>
    </row>
    <row r="76" customFormat="false" ht="21.75" hidden="false" customHeight="true" outlineLevel="0" collapsed="false">
      <c r="A76" s="360" t="s">
        <v>347</v>
      </c>
      <c r="B76" s="385" t="s">
        <v>348</v>
      </c>
      <c r="C76" s="386" t="s">
        <v>349</v>
      </c>
      <c r="D76" s="387"/>
      <c r="E76" s="388" t="n">
        <v>10152492</v>
      </c>
      <c r="F76" s="412" t="n">
        <v>10054599.755</v>
      </c>
      <c r="G76" s="412" t="n">
        <v>2886257.62905</v>
      </c>
      <c r="H76" s="412" t="n">
        <v>3529942.99482</v>
      </c>
      <c r="I76" s="412" t="n">
        <v>4342367.28866</v>
      </c>
      <c r="J76" s="391" t="n">
        <v>0.287058430905189</v>
      </c>
      <c r="K76" s="413" t="n">
        <v>0.351077425341035</v>
      </c>
      <c r="L76" s="413" t="n">
        <v>0.431878681844159</v>
      </c>
    </row>
    <row r="79" customFormat="false" ht="19.5" hidden="false" customHeight="true" outlineLevel="0" collapsed="false">
      <c r="B79" s="295" t="s">
        <v>277</v>
      </c>
      <c r="C79" s="295"/>
      <c r="D79" s="295"/>
    </row>
    <row r="80" customFormat="false" ht="15.75" hidden="false" customHeight="false" outlineLevel="0" collapsed="false">
      <c r="B80" s="297" t="s">
        <v>278</v>
      </c>
      <c r="C80" s="297"/>
      <c r="D80" s="297"/>
      <c r="E80" s="297"/>
      <c r="F80" s="297"/>
      <c r="G80" s="297"/>
      <c r="H80" s="297"/>
      <c r="I80" s="297"/>
      <c r="J80" s="297"/>
      <c r="K80" s="297"/>
      <c r="L80" s="297"/>
    </row>
    <row r="81" customFormat="false" ht="6.75" hidden="false" customHeight="true" outlineLevel="0" collapsed="false">
      <c r="B81" s="398"/>
      <c r="C81" s="398"/>
      <c r="D81" s="398"/>
      <c r="E81" s="399"/>
      <c r="F81" s="398"/>
      <c r="G81" s="398"/>
      <c r="H81" s="398"/>
      <c r="I81" s="398"/>
    </row>
    <row r="82" customFormat="false" ht="15.75" hidden="false" customHeight="false" outlineLevel="0" collapsed="false">
      <c r="B82" s="299"/>
      <c r="C82" s="300"/>
      <c r="D82" s="301"/>
      <c r="E82" s="302" t="s">
        <v>55</v>
      </c>
      <c r="F82" s="303" t="s">
        <v>279</v>
      </c>
      <c r="G82" s="304" t="s">
        <v>56</v>
      </c>
      <c r="H82" s="304"/>
      <c r="I82" s="304"/>
      <c r="J82" s="304" t="s">
        <v>57</v>
      </c>
      <c r="K82" s="304"/>
      <c r="L82" s="304"/>
    </row>
    <row r="83" customFormat="false" ht="15.75" hidden="false" customHeight="false" outlineLevel="0" collapsed="false">
      <c r="B83" s="305" t="s">
        <v>58</v>
      </c>
      <c r="C83" s="305"/>
      <c r="D83" s="305"/>
      <c r="E83" s="306" t="s">
        <v>59</v>
      </c>
      <c r="F83" s="307" t="s">
        <v>280</v>
      </c>
      <c r="G83" s="308"/>
      <c r="H83" s="308"/>
      <c r="I83" s="308"/>
      <c r="J83" s="309"/>
      <c r="K83" s="309"/>
      <c r="L83" s="310"/>
    </row>
    <row r="84" customFormat="false" ht="15.75" hidden="false" customHeight="false" outlineLevel="0" collapsed="false">
      <c r="B84" s="311"/>
      <c r="C84" s="294"/>
      <c r="D84" s="312"/>
      <c r="E84" s="313" t="s">
        <v>123</v>
      </c>
      <c r="F84" s="307"/>
      <c r="G84" s="307" t="s">
        <v>167</v>
      </c>
      <c r="H84" s="307" t="s">
        <v>94</v>
      </c>
      <c r="I84" s="307" t="s">
        <v>95</v>
      </c>
      <c r="J84" s="314" t="s">
        <v>281</v>
      </c>
      <c r="K84" s="315" t="s">
        <v>108</v>
      </c>
      <c r="L84" s="315" t="s">
        <v>282</v>
      </c>
    </row>
    <row r="85" s="316" customFormat="true" ht="15" hidden="false" customHeight="true" outlineLevel="0" collapsed="false">
      <c r="B85" s="317"/>
      <c r="C85" s="318"/>
      <c r="D85" s="319"/>
      <c r="E85" s="320" t="s">
        <v>283</v>
      </c>
      <c r="F85" s="320"/>
      <c r="G85" s="320"/>
      <c r="H85" s="320"/>
      <c r="I85" s="320"/>
      <c r="J85" s="320"/>
      <c r="K85" s="320"/>
      <c r="L85" s="320"/>
    </row>
    <row r="86" s="316" customFormat="true" ht="9.95" hidden="false" customHeight="true" outlineLevel="0" collapsed="false">
      <c r="B86" s="322" t="n">
        <v>1</v>
      </c>
      <c r="C86" s="322"/>
      <c r="D86" s="322"/>
      <c r="E86" s="321" t="n">
        <v>2</v>
      </c>
      <c r="F86" s="322" t="n">
        <v>3</v>
      </c>
      <c r="G86" s="322" t="n">
        <v>4</v>
      </c>
      <c r="H86" s="322" t="n">
        <v>5</v>
      </c>
      <c r="I86" s="322" t="n">
        <v>6</v>
      </c>
      <c r="J86" s="323" t="n">
        <v>7</v>
      </c>
      <c r="K86" s="323" t="n">
        <v>8</v>
      </c>
      <c r="L86" s="322" t="n">
        <v>9</v>
      </c>
    </row>
    <row r="87" customFormat="false" ht="21.75" hidden="false" customHeight="true" outlineLevel="0" collapsed="false">
      <c r="A87" s="293" t="s">
        <v>284</v>
      </c>
      <c r="B87" s="324" t="s">
        <v>285</v>
      </c>
      <c r="C87" s="325"/>
      <c r="D87" s="326"/>
      <c r="E87" s="327" t="n">
        <v>336680000</v>
      </c>
      <c r="F87" s="329" t="n">
        <v>336680000</v>
      </c>
      <c r="G87" s="400" t="n">
        <v>190071066.116632</v>
      </c>
      <c r="H87" s="329" t="n">
        <v>213097903.011741</v>
      </c>
      <c r="I87" s="329" t="n">
        <v>241181789.234191</v>
      </c>
      <c r="J87" s="332" t="n">
        <v>0.564545164894355</v>
      </c>
      <c r="K87" s="401" t="n">
        <v>0.632939001460557</v>
      </c>
      <c r="L87" s="402" t="n">
        <v>0.716353181757723</v>
      </c>
    </row>
    <row r="88" customFormat="false" ht="15.75" hidden="false" customHeight="false" outlineLevel="0" collapsed="false">
      <c r="B88" s="333" t="s">
        <v>126</v>
      </c>
      <c r="C88" s="334"/>
      <c r="D88" s="326"/>
      <c r="E88" s="335"/>
      <c r="F88" s="337" t="n">
        <v>0</v>
      </c>
      <c r="G88" s="384"/>
      <c r="H88" s="337"/>
      <c r="I88" s="337"/>
      <c r="J88" s="339"/>
      <c r="K88" s="403"/>
      <c r="L88" s="403"/>
    </row>
    <row r="89" customFormat="false" ht="21.75" hidden="false" customHeight="true" outlineLevel="0" collapsed="false">
      <c r="A89" s="293" t="s">
        <v>286</v>
      </c>
      <c r="B89" s="340" t="s">
        <v>287</v>
      </c>
      <c r="C89" s="341" t="s">
        <v>288</v>
      </c>
      <c r="D89" s="309"/>
      <c r="E89" s="342" t="n">
        <v>168143348</v>
      </c>
      <c r="F89" s="337" t="n">
        <v>170110809.20885</v>
      </c>
      <c r="G89" s="338" t="n">
        <v>101116397.73748</v>
      </c>
      <c r="H89" s="337" t="n">
        <v>114754200.59977</v>
      </c>
      <c r="I89" s="337" t="n">
        <v>130422716.00516</v>
      </c>
      <c r="J89" s="339" t="n">
        <v>0.594414888787794</v>
      </c>
      <c r="K89" s="404" t="n">
        <v>0.674585002172808</v>
      </c>
      <c r="L89" s="404" t="n">
        <v>0.766692702314034</v>
      </c>
    </row>
    <row r="90" customFormat="false" ht="12" hidden="false" customHeight="true" outlineLevel="0" collapsed="false">
      <c r="B90" s="343"/>
      <c r="C90" s="344" t="s">
        <v>289</v>
      </c>
      <c r="D90" s="345"/>
      <c r="E90" s="346"/>
      <c r="F90" s="348" t="n">
        <v>0</v>
      </c>
      <c r="G90" s="382"/>
      <c r="H90" s="348"/>
      <c r="I90" s="348"/>
      <c r="J90" s="351"/>
      <c r="K90" s="405"/>
      <c r="L90" s="405"/>
    </row>
    <row r="91" customFormat="false" ht="15.95" hidden="false" customHeight="true" outlineLevel="0" collapsed="false">
      <c r="A91" s="293" t="s">
        <v>290</v>
      </c>
      <c r="B91" s="343"/>
      <c r="C91" s="352" t="s">
        <v>291</v>
      </c>
      <c r="D91" s="345" t="s">
        <v>292</v>
      </c>
      <c r="E91" s="353" t="n">
        <v>51343320</v>
      </c>
      <c r="F91" s="347" t="n">
        <v>51048834.232</v>
      </c>
      <c r="G91" s="349" t="n">
        <v>34042155.331</v>
      </c>
      <c r="H91" s="347" t="n">
        <v>38029510.368</v>
      </c>
      <c r="I91" s="347" t="n">
        <v>42027311.127</v>
      </c>
      <c r="J91" s="351" t="n">
        <v>0.666854705756643</v>
      </c>
      <c r="K91" s="405" t="n">
        <v>0.744963346178847</v>
      </c>
      <c r="L91" s="405" t="n">
        <v>0.823276608746829</v>
      </c>
    </row>
    <row r="92" customFormat="false" ht="15.95" hidden="false" customHeight="true" outlineLevel="0" collapsed="false">
      <c r="A92" s="293" t="s">
        <v>293</v>
      </c>
      <c r="B92" s="343"/>
      <c r="C92" s="352" t="s">
        <v>294</v>
      </c>
      <c r="D92" s="345" t="s">
        <v>295</v>
      </c>
      <c r="E92" s="346" t="n">
        <v>59852358</v>
      </c>
      <c r="F92" s="348" t="n">
        <v>59852358</v>
      </c>
      <c r="G92" s="382" t="n">
        <v>33933923.8385</v>
      </c>
      <c r="H92" s="348" t="n">
        <v>39091012.84283</v>
      </c>
      <c r="I92" s="348" t="n">
        <v>45451318.79678</v>
      </c>
      <c r="J92" s="351" t="n">
        <v>0.566960517052645</v>
      </c>
      <c r="K92" s="405" t="n">
        <v>0.653124022997223</v>
      </c>
      <c r="L92" s="405" t="n">
        <v>0.759390612426331</v>
      </c>
    </row>
    <row r="93" customFormat="false" ht="12" hidden="false" customHeight="true" outlineLevel="0" collapsed="false">
      <c r="B93" s="343"/>
      <c r="C93" s="352"/>
      <c r="D93" s="345" t="s">
        <v>289</v>
      </c>
      <c r="E93" s="346"/>
      <c r="F93" s="348" t="n">
        <v>0</v>
      </c>
      <c r="G93" s="382"/>
      <c r="H93" s="348"/>
      <c r="I93" s="348"/>
      <c r="J93" s="351"/>
      <c r="K93" s="405"/>
      <c r="L93" s="405"/>
    </row>
    <row r="94" customFormat="false" ht="15.95" hidden="false" customHeight="true" outlineLevel="0" collapsed="false">
      <c r="A94" s="293" t="s">
        <v>296</v>
      </c>
      <c r="B94" s="355"/>
      <c r="C94" s="352"/>
      <c r="D94" s="345" t="s">
        <v>297</v>
      </c>
      <c r="E94" s="346" t="n">
        <v>42065654</v>
      </c>
      <c r="F94" s="348" t="n">
        <v>42065654</v>
      </c>
      <c r="G94" s="382" t="n">
        <v>24057037.86334</v>
      </c>
      <c r="H94" s="348" t="n">
        <v>27903071.05362</v>
      </c>
      <c r="I94" s="348" t="n">
        <v>32761962.73079</v>
      </c>
      <c r="J94" s="351" t="n">
        <v>0.571892638667641</v>
      </c>
      <c r="K94" s="405" t="n">
        <v>0.663321936076876</v>
      </c>
      <c r="L94" s="405" t="n">
        <v>0.778829273183058</v>
      </c>
    </row>
    <row r="95" customFormat="false" ht="15.95" hidden="false" customHeight="true" outlineLevel="0" collapsed="false">
      <c r="A95" s="293" t="s">
        <v>298</v>
      </c>
      <c r="B95" s="343"/>
      <c r="C95" s="352"/>
      <c r="D95" s="356" t="s">
        <v>299</v>
      </c>
      <c r="E95" s="346" t="n">
        <v>17041057</v>
      </c>
      <c r="F95" s="348" t="n">
        <v>17041057</v>
      </c>
      <c r="G95" s="382" t="n">
        <v>9444303.97516</v>
      </c>
      <c r="H95" s="348" t="n">
        <v>10695746.78921</v>
      </c>
      <c r="I95" s="348" t="n">
        <v>12137548.06599</v>
      </c>
      <c r="J95" s="351" t="n">
        <v>0.554208813171624</v>
      </c>
      <c r="K95" s="405" t="n">
        <v>0.627645737539051</v>
      </c>
      <c r="L95" s="405" t="n">
        <v>0.712253240276703</v>
      </c>
    </row>
    <row r="96" customFormat="false" ht="45" hidden="false" customHeight="false" outlineLevel="0" collapsed="false">
      <c r="A96" s="357" t="s">
        <v>300</v>
      </c>
      <c r="B96" s="343"/>
      <c r="C96" s="357" t="s">
        <v>301</v>
      </c>
      <c r="D96" s="358" t="s">
        <v>302</v>
      </c>
      <c r="E96" s="359" t="n">
        <v>14550145</v>
      </c>
      <c r="F96" s="348" t="n">
        <v>17357324.80652</v>
      </c>
      <c r="G96" s="382" t="n">
        <v>10086358.66034</v>
      </c>
      <c r="H96" s="348" t="n">
        <v>11340722.1944</v>
      </c>
      <c r="I96" s="348" t="n">
        <v>12849927.92521</v>
      </c>
      <c r="J96" s="351" t="n">
        <v>0.581100991815929</v>
      </c>
      <c r="K96" s="405" t="n">
        <v>0.653368092192412</v>
      </c>
      <c r="L96" s="405" t="n">
        <v>0.740317305140429</v>
      </c>
    </row>
    <row r="97" customFormat="false" ht="30" hidden="false" customHeight="false" outlineLevel="0" collapsed="false">
      <c r="A97" s="357" t="s">
        <v>303</v>
      </c>
      <c r="B97" s="343"/>
      <c r="C97" s="357" t="s">
        <v>304</v>
      </c>
      <c r="D97" s="358" t="s">
        <v>305</v>
      </c>
      <c r="E97" s="346" t="n">
        <v>2642123</v>
      </c>
      <c r="F97" s="348" t="n">
        <v>6455077.15047</v>
      </c>
      <c r="G97" s="382" t="n">
        <v>3461179.17646</v>
      </c>
      <c r="H97" s="348" t="n">
        <v>3991497.35805</v>
      </c>
      <c r="I97" s="348" t="n">
        <v>4471604.92904</v>
      </c>
      <c r="J97" s="351" t="n">
        <v>0.536194858059595</v>
      </c>
      <c r="K97" s="405" t="n">
        <v>0.618350062285371</v>
      </c>
      <c r="L97" s="405" t="n">
        <v>0.69272679858124</v>
      </c>
    </row>
    <row r="98" customFormat="false" ht="15" hidden="false" customHeight="true" outlineLevel="0" collapsed="false">
      <c r="A98" s="360" t="s">
        <v>306</v>
      </c>
      <c r="B98" s="343"/>
      <c r="C98" s="357" t="s">
        <v>307</v>
      </c>
      <c r="D98" s="358" t="s">
        <v>308</v>
      </c>
      <c r="E98" s="361" t="n">
        <v>13783980</v>
      </c>
      <c r="F98" s="363" t="n">
        <v>14881519.13</v>
      </c>
      <c r="G98" s="406" t="n">
        <v>9689744.90894</v>
      </c>
      <c r="H98" s="363" t="n">
        <v>10664685.03894</v>
      </c>
      <c r="I98" s="363" t="n">
        <v>11755935.14952</v>
      </c>
      <c r="J98" s="351" t="n">
        <v>0.651126059395792</v>
      </c>
      <c r="K98" s="405" t="n">
        <v>0.71663954101573</v>
      </c>
      <c r="L98" s="405" t="n">
        <v>0.789968755664261</v>
      </c>
    </row>
    <row r="99" customFormat="false" ht="21.75" hidden="false" customHeight="true" outlineLevel="0" collapsed="false">
      <c r="A99" s="293" t="s">
        <v>309</v>
      </c>
      <c r="B99" s="324" t="s">
        <v>310</v>
      </c>
      <c r="C99" s="325" t="s">
        <v>311</v>
      </c>
      <c r="D99" s="314"/>
      <c r="E99" s="342" t="n">
        <v>24831956</v>
      </c>
      <c r="F99" s="337" t="n">
        <v>24742226.87973</v>
      </c>
      <c r="G99" s="338" t="n">
        <v>14349371.36344</v>
      </c>
      <c r="H99" s="337" t="n">
        <v>16423854.98103</v>
      </c>
      <c r="I99" s="337" t="n">
        <v>18570845.87219</v>
      </c>
      <c r="J99" s="339" t="n">
        <v>0.579954724091375</v>
      </c>
      <c r="K99" s="404" t="n">
        <v>0.663798576452519</v>
      </c>
      <c r="L99" s="404" t="n">
        <v>0.750572935995672</v>
      </c>
    </row>
    <row r="100" customFormat="false" ht="21.75" hidden="false" customHeight="true" outlineLevel="0" collapsed="false">
      <c r="A100" s="293" t="s">
        <v>312</v>
      </c>
      <c r="B100" s="365" t="s">
        <v>313</v>
      </c>
      <c r="C100" s="325" t="s">
        <v>314</v>
      </c>
      <c r="D100" s="314"/>
      <c r="E100" s="342" t="n">
        <v>65841651</v>
      </c>
      <c r="F100" s="337" t="n">
        <v>62913661.5592099</v>
      </c>
      <c r="G100" s="338" t="n">
        <v>33280837.6804499</v>
      </c>
      <c r="H100" s="337" t="n">
        <v>37783642.7554199</v>
      </c>
      <c r="I100" s="337" t="n">
        <v>42569018.7762499</v>
      </c>
      <c r="J100" s="339" t="n">
        <v>0.528992222923289</v>
      </c>
      <c r="K100" s="404" t="n">
        <v>0.60056340417988</v>
      </c>
      <c r="L100" s="404" t="n">
        <v>0.676625993802427</v>
      </c>
    </row>
    <row r="101" customFormat="false" ht="12" hidden="false" customHeight="true" outlineLevel="0" collapsed="false">
      <c r="B101" s="365"/>
      <c r="C101" s="344" t="s">
        <v>289</v>
      </c>
      <c r="D101" s="314"/>
      <c r="E101" s="346"/>
      <c r="F101" s="348" t="n">
        <v>0</v>
      </c>
      <c r="G101" s="382"/>
      <c r="H101" s="348"/>
      <c r="I101" s="348"/>
      <c r="J101" s="351"/>
      <c r="K101" s="405"/>
      <c r="L101" s="405"/>
    </row>
    <row r="102" customFormat="false" ht="15.75" hidden="false" customHeight="true" outlineLevel="0" collapsed="false">
      <c r="A102" s="293" t="s">
        <v>315</v>
      </c>
      <c r="B102" s="365"/>
      <c r="C102" s="352" t="s">
        <v>316</v>
      </c>
      <c r="D102" s="345" t="s">
        <v>317</v>
      </c>
      <c r="E102" s="347" t="n">
        <v>41064360</v>
      </c>
      <c r="F102" s="348" t="n">
        <v>40769215.39078</v>
      </c>
      <c r="G102" s="382" t="n">
        <v>23790857.71686</v>
      </c>
      <c r="H102" s="348" t="n">
        <v>26931104.67433</v>
      </c>
      <c r="I102" s="348" t="n">
        <v>30089031.03365</v>
      </c>
      <c r="J102" s="351" t="n">
        <v>0.583549560344013</v>
      </c>
      <c r="K102" s="405" t="n">
        <v>0.660574514770291</v>
      </c>
      <c r="L102" s="405" t="n">
        <v>0.738033115065902</v>
      </c>
    </row>
    <row r="103" customFormat="false" ht="15.75" hidden="false" customHeight="true" outlineLevel="0" collapsed="false">
      <c r="A103" s="293" t="s">
        <v>318</v>
      </c>
      <c r="B103" s="365"/>
      <c r="C103" s="352" t="s">
        <v>319</v>
      </c>
      <c r="D103" s="345" t="s">
        <v>320</v>
      </c>
      <c r="E103" s="347" t="n">
        <v>16567767</v>
      </c>
      <c r="F103" s="348" t="n">
        <v>17158362.80931</v>
      </c>
      <c r="G103" s="382" t="n">
        <v>6665520.21865001</v>
      </c>
      <c r="H103" s="348" t="n">
        <v>7774058.61257001</v>
      </c>
      <c r="I103" s="348" t="n">
        <v>9120126.92645</v>
      </c>
      <c r="J103" s="351" t="n">
        <v>0.388470642142696</v>
      </c>
      <c r="K103" s="405" t="n">
        <v>0.45307694556685</v>
      </c>
      <c r="L103" s="405" t="n">
        <v>0.531526639680418</v>
      </c>
    </row>
    <row r="104" customFormat="false" ht="21.75" hidden="false" customHeight="true" outlineLevel="0" collapsed="false">
      <c r="A104" s="293" t="s">
        <v>321</v>
      </c>
      <c r="B104" s="365" t="s">
        <v>322</v>
      </c>
      <c r="C104" s="325" t="s">
        <v>323</v>
      </c>
      <c r="D104" s="314"/>
      <c r="E104" s="366" t="n">
        <v>19794431</v>
      </c>
      <c r="F104" s="337" t="n">
        <v>21151385.98021</v>
      </c>
      <c r="G104" s="338" t="n">
        <v>7118763.55694</v>
      </c>
      <c r="H104" s="337" t="n">
        <v>7964829.84882</v>
      </c>
      <c r="I104" s="337" t="n">
        <v>11024832.55224</v>
      </c>
      <c r="J104" s="339" t="n">
        <v>0.336562510069107</v>
      </c>
      <c r="K104" s="404" t="n">
        <v>0.376563023164164</v>
      </c>
      <c r="L104" s="404" t="n">
        <v>0.521234521584317</v>
      </c>
    </row>
    <row r="105" customFormat="false" ht="12" hidden="false" customHeight="true" outlineLevel="0" collapsed="false">
      <c r="B105" s="365"/>
      <c r="C105" s="344" t="s">
        <v>289</v>
      </c>
      <c r="D105" s="314"/>
      <c r="E105" s="346"/>
      <c r="F105" s="348" t="n">
        <v>0</v>
      </c>
      <c r="G105" s="382"/>
      <c r="H105" s="348"/>
      <c r="I105" s="348"/>
      <c r="J105" s="351"/>
      <c r="K105" s="405"/>
      <c r="L105" s="405"/>
    </row>
    <row r="106" customFormat="false" ht="30" hidden="false" customHeight="true" outlineLevel="0" collapsed="false">
      <c r="A106" s="357" t="s">
        <v>324</v>
      </c>
      <c r="B106" s="365"/>
      <c r="C106" s="357" t="s">
        <v>325</v>
      </c>
      <c r="D106" s="367" t="s">
        <v>326</v>
      </c>
      <c r="E106" s="368" t="n">
        <v>15287668</v>
      </c>
      <c r="F106" s="348" t="n">
        <v>16001100.58205</v>
      </c>
      <c r="G106" s="382" t="n">
        <v>5856408.11185</v>
      </c>
      <c r="H106" s="348" t="n">
        <v>6262584.81035</v>
      </c>
      <c r="I106" s="348" t="n">
        <v>8877901.38716999</v>
      </c>
      <c r="J106" s="351" t="n">
        <v>0.366000331153452</v>
      </c>
      <c r="K106" s="405" t="n">
        <v>0.391384628715812</v>
      </c>
      <c r="L106" s="405" t="n">
        <v>0.554830671905731</v>
      </c>
    </row>
    <row r="107" customFormat="false" ht="46.5" hidden="false" customHeight="true" outlineLevel="0" collapsed="false">
      <c r="A107" s="357" t="s">
        <v>327</v>
      </c>
      <c r="B107" s="365"/>
      <c r="C107" s="357" t="s">
        <v>328</v>
      </c>
      <c r="D107" s="367" t="s">
        <v>329</v>
      </c>
      <c r="E107" s="346" t="n">
        <v>124559</v>
      </c>
      <c r="F107" s="348" t="n">
        <v>351068.9569</v>
      </c>
      <c r="G107" s="382" t="n">
        <v>88203.48808</v>
      </c>
      <c r="H107" s="348" t="n">
        <v>104946.42596</v>
      </c>
      <c r="I107" s="348" t="n">
        <v>130868.85644</v>
      </c>
      <c r="J107" s="351" t="n">
        <v>0.251242630105641</v>
      </c>
      <c r="K107" s="405" t="n">
        <v>0.298933938468087</v>
      </c>
      <c r="L107" s="405" t="n">
        <v>0.372772510550619</v>
      </c>
    </row>
    <row r="108" customFormat="false" ht="30.75" hidden="false" customHeight="true" outlineLevel="0" collapsed="false">
      <c r="A108" s="357" t="s">
        <v>330</v>
      </c>
      <c r="B108" s="365"/>
      <c r="C108" s="357" t="s">
        <v>331</v>
      </c>
      <c r="D108" s="367" t="s">
        <v>332</v>
      </c>
      <c r="E108" s="347" t="n">
        <v>140</v>
      </c>
      <c r="F108" s="369" t="n">
        <v>1790859.76714</v>
      </c>
      <c r="G108" s="369" t="n">
        <v>278475.09072</v>
      </c>
      <c r="H108" s="347" t="n">
        <v>478090.67275</v>
      </c>
      <c r="I108" s="347" t="n">
        <v>666729.65852</v>
      </c>
      <c r="J108" s="351" t="n">
        <v>0.155497988077941</v>
      </c>
      <c r="K108" s="351" t="n">
        <v>0.266961535192401</v>
      </c>
      <c r="L108" s="351" t="n">
        <v>0.37229584959897</v>
      </c>
    </row>
    <row r="109" customFormat="false" ht="21.75" hidden="true" customHeight="true" outlineLevel="0" collapsed="false">
      <c r="A109" s="357" t="s">
        <v>333</v>
      </c>
      <c r="B109" s="340" t="s">
        <v>334</v>
      </c>
      <c r="C109" s="372" t="s">
        <v>335</v>
      </c>
      <c r="D109" s="373"/>
      <c r="E109" s="374"/>
      <c r="F109" s="376" t="n">
        <v>0</v>
      </c>
      <c r="G109" s="377" t="n">
        <v>0</v>
      </c>
      <c r="H109" s="376" t="n">
        <v>0</v>
      </c>
      <c r="I109" s="376" t="n">
        <v>0</v>
      </c>
      <c r="J109" s="379" t="e">
        <f aca="false"/>
        <v>#DIV/0!</v>
      </c>
      <c r="K109" s="407" t="e">
        <f aca="false"/>
        <v>#DIV/0!</v>
      </c>
      <c r="L109" s="407" t="e">
        <f aca="false"/>
        <v>#DIV/0!</v>
      </c>
    </row>
    <row r="110" customFormat="false" ht="21.75" hidden="false" customHeight="true" outlineLevel="0" collapsed="false">
      <c r="A110" s="357" t="s">
        <v>336</v>
      </c>
      <c r="B110" s="340" t="s">
        <v>334</v>
      </c>
      <c r="C110" s="372" t="s">
        <v>337</v>
      </c>
      <c r="D110" s="373"/>
      <c r="E110" s="366" t="n">
        <v>29751584</v>
      </c>
      <c r="F110" s="376" t="n">
        <v>29511584</v>
      </c>
      <c r="G110" s="377" t="n">
        <v>17525942.01776</v>
      </c>
      <c r="H110" s="376" t="n">
        <v>17852077.6296</v>
      </c>
      <c r="I110" s="376" t="n">
        <v>18973438.53771</v>
      </c>
      <c r="J110" s="378" t="n">
        <v>0.59386653111402</v>
      </c>
      <c r="K110" s="408" t="n">
        <v>0.60491763605776</v>
      </c>
      <c r="L110" s="408" t="n">
        <v>0.642914949523211</v>
      </c>
    </row>
    <row r="111" customFormat="false" ht="12" hidden="false" customHeight="true" outlineLevel="0" collapsed="false">
      <c r="A111" s="357"/>
      <c r="B111" s="365"/>
      <c r="C111" s="344" t="s">
        <v>126</v>
      </c>
      <c r="D111" s="326"/>
      <c r="E111" s="342"/>
      <c r="F111" s="337" t="n">
        <v>0</v>
      </c>
      <c r="G111" s="338"/>
      <c r="H111" s="337"/>
      <c r="I111" s="337"/>
      <c r="J111" s="378"/>
      <c r="K111" s="408"/>
      <c r="L111" s="408"/>
    </row>
    <row r="112" customFormat="false" ht="15.75" hidden="false" customHeight="true" outlineLevel="0" collapsed="false">
      <c r="A112" s="360" t="s">
        <v>338</v>
      </c>
      <c r="B112" s="365"/>
      <c r="C112" s="357" t="s">
        <v>339</v>
      </c>
      <c r="D112" s="367" t="s">
        <v>340</v>
      </c>
      <c r="E112" s="353" t="n">
        <v>19933584</v>
      </c>
      <c r="F112" s="348" t="n">
        <v>19693584</v>
      </c>
      <c r="G112" s="382" t="n">
        <v>9349892.74426</v>
      </c>
      <c r="H112" s="348" t="n">
        <v>9629921.18302</v>
      </c>
      <c r="I112" s="348" t="n">
        <v>10165771.7994</v>
      </c>
      <c r="J112" s="380" t="n">
        <v>0.474768469987992</v>
      </c>
      <c r="K112" s="409" t="n">
        <v>0.48898774255717</v>
      </c>
      <c r="L112" s="410" t="n">
        <v>0.51619714316094</v>
      </c>
    </row>
    <row r="113" customFormat="false" ht="15.75" hidden="false" customHeight="true" outlineLevel="0" collapsed="false">
      <c r="A113" s="360" t="s">
        <v>341</v>
      </c>
      <c r="B113" s="365"/>
      <c r="C113" s="357" t="s">
        <v>342</v>
      </c>
      <c r="D113" s="367" t="s">
        <v>343</v>
      </c>
      <c r="E113" s="353" t="n">
        <v>9818000</v>
      </c>
      <c r="F113" s="348" t="n">
        <v>9818000</v>
      </c>
      <c r="G113" s="382" t="n">
        <v>8176049.2735</v>
      </c>
      <c r="H113" s="348" t="n">
        <v>8222156.44658</v>
      </c>
      <c r="I113" s="348" t="n">
        <v>8807666.73831</v>
      </c>
      <c r="J113" s="380" t="n">
        <v>0.832761180841312</v>
      </c>
      <c r="K113" s="409" t="n">
        <v>0.837457368769607</v>
      </c>
      <c r="L113" s="410" t="n">
        <v>0.897093780638623</v>
      </c>
    </row>
    <row r="114" customFormat="false" ht="21.75" hidden="false" customHeight="true" outlineLevel="0" collapsed="false">
      <c r="A114" s="360" t="s">
        <v>344</v>
      </c>
      <c r="B114" s="365" t="s">
        <v>345</v>
      </c>
      <c r="C114" s="325" t="s">
        <v>346</v>
      </c>
      <c r="D114" s="326"/>
      <c r="E114" s="336" t="n">
        <v>18164538</v>
      </c>
      <c r="F114" s="337" t="n">
        <v>18195732.617</v>
      </c>
      <c r="G114" s="337" t="n">
        <v>11734365.45369</v>
      </c>
      <c r="H114" s="337" t="n">
        <v>12863979.4272</v>
      </c>
      <c r="I114" s="337" t="n">
        <v>13461784.37436</v>
      </c>
      <c r="J114" s="331" t="n">
        <v>0.644896564523418</v>
      </c>
      <c r="K114" s="411" t="n">
        <v>0.706977822656142</v>
      </c>
      <c r="L114" s="411" t="n">
        <v>0.739831951684257</v>
      </c>
    </row>
    <row r="115" customFormat="false" ht="21.75" hidden="false" customHeight="true" outlineLevel="0" collapsed="false">
      <c r="A115" s="360" t="s">
        <v>347</v>
      </c>
      <c r="B115" s="385" t="s">
        <v>348</v>
      </c>
      <c r="C115" s="386" t="s">
        <v>349</v>
      </c>
      <c r="D115" s="387"/>
      <c r="E115" s="388" t="n">
        <v>10152492</v>
      </c>
      <c r="F115" s="412" t="n">
        <v>10054599.755</v>
      </c>
      <c r="G115" s="412" t="n">
        <v>4945388.30687</v>
      </c>
      <c r="H115" s="412" t="n">
        <v>5455317.7699</v>
      </c>
      <c r="I115" s="412" t="n">
        <v>6159153.11628</v>
      </c>
      <c r="J115" s="391" t="n">
        <v>0.491853323590602</v>
      </c>
      <c r="K115" s="413" t="n">
        <v>0.542569361568784</v>
      </c>
      <c r="L115" s="413" t="n">
        <v>0.612570690664951</v>
      </c>
    </row>
    <row r="118" customFormat="false" ht="19.5" hidden="false" customHeight="true" outlineLevel="0" collapsed="false">
      <c r="B118" s="295" t="s">
        <v>277</v>
      </c>
      <c r="C118" s="295"/>
      <c r="D118" s="295"/>
    </row>
    <row r="119" customFormat="false" ht="15.75" hidden="false" customHeight="false" outlineLevel="0" collapsed="false">
      <c r="B119" s="297" t="s">
        <v>278</v>
      </c>
      <c r="C119" s="297"/>
      <c r="D119" s="297"/>
      <c r="E119" s="297"/>
      <c r="F119" s="297"/>
      <c r="G119" s="297"/>
      <c r="H119" s="297"/>
      <c r="I119" s="297"/>
      <c r="J119" s="297"/>
      <c r="K119" s="297"/>
      <c r="L119" s="297"/>
    </row>
    <row r="120" customFormat="false" ht="6.75" hidden="false" customHeight="true" outlineLevel="0" collapsed="false">
      <c r="B120" s="398"/>
      <c r="C120" s="398"/>
      <c r="D120" s="398"/>
      <c r="E120" s="399"/>
      <c r="F120" s="398"/>
      <c r="G120" s="398"/>
      <c r="H120" s="398"/>
      <c r="I120" s="398"/>
    </row>
    <row r="121" customFormat="false" ht="15.75" hidden="false" customHeight="false" outlineLevel="0" collapsed="false">
      <c r="B121" s="299"/>
      <c r="C121" s="300"/>
      <c r="D121" s="301"/>
      <c r="E121" s="302" t="s">
        <v>55</v>
      </c>
      <c r="F121" s="303" t="s">
        <v>279</v>
      </c>
      <c r="G121" s="304" t="s">
        <v>56</v>
      </c>
      <c r="H121" s="304"/>
      <c r="I121" s="304"/>
      <c r="J121" s="304" t="s">
        <v>57</v>
      </c>
      <c r="K121" s="304"/>
      <c r="L121" s="304"/>
    </row>
    <row r="122" customFormat="false" ht="15.75" hidden="false" customHeight="false" outlineLevel="0" collapsed="false">
      <c r="B122" s="305" t="s">
        <v>58</v>
      </c>
      <c r="C122" s="305"/>
      <c r="D122" s="305"/>
      <c r="E122" s="306" t="s">
        <v>59</v>
      </c>
      <c r="F122" s="307" t="s">
        <v>280</v>
      </c>
      <c r="G122" s="308"/>
      <c r="H122" s="308"/>
      <c r="I122" s="308"/>
      <c r="J122" s="309"/>
      <c r="K122" s="309"/>
      <c r="L122" s="310"/>
    </row>
    <row r="123" customFormat="false" ht="15.75" hidden="false" customHeight="false" outlineLevel="0" collapsed="false">
      <c r="B123" s="311"/>
      <c r="C123" s="294"/>
      <c r="D123" s="312"/>
      <c r="E123" s="313" t="s">
        <v>123</v>
      </c>
      <c r="F123" s="307"/>
      <c r="G123" s="307" t="s">
        <v>168</v>
      </c>
      <c r="H123" s="307" t="s">
        <v>169</v>
      </c>
      <c r="I123" s="307" t="s">
        <v>106</v>
      </c>
      <c r="J123" s="314" t="s">
        <v>281</v>
      </c>
      <c r="K123" s="315" t="s">
        <v>108</v>
      </c>
      <c r="L123" s="315" t="s">
        <v>282</v>
      </c>
    </row>
    <row r="124" s="316" customFormat="true" ht="15" hidden="false" customHeight="true" outlineLevel="0" collapsed="false">
      <c r="B124" s="317"/>
      <c r="C124" s="318"/>
      <c r="D124" s="319"/>
      <c r="E124" s="320" t="s">
        <v>283</v>
      </c>
      <c r="F124" s="320"/>
      <c r="G124" s="320"/>
      <c r="H124" s="320"/>
      <c r="I124" s="320"/>
      <c r="J124" s="320"/>
      <c r="K124" s="320"/>
      <c r="L124" s="320"/>
    </row>
    <row r="125" s="316" customFormat="true" ht="9.95" hidden="false" customHeight="true" outlineLevel="0" collapsed="false">
      <c r="B125" s="322" t="n">
        <v>1</v>
      </c>
      <c r="C125" s="322"/>
      <c r="D125" s="322"/>
      <c r="E125" s="321" t="n">
        <v>2</v>
      </c>
      <c r="F125" s="322" t="n">
        <v>3</v>
      </c>
      <c r="G125" s="322" t="n">
        <v>4</v>
      </c>
      <c r="H125" s="322" t="n">
        <v>5</v>
      </c>
      <c r="I125" s="322" t="n">
        <v>6</v>
      </c>
      <c r="J125" s="323" t="n">
        <v>7</v>
      </c>
      <c r="K125" s="323" t="n">
        <v>8</v>
      </c>
      <c r="L125" s="322" t="n">
        <v>9</v>
      </c>
    </row>
    <row r="126" customFormat="false" ht="21.75" hidden="false" customHeight="true" outlineLevel="0" collapsed="false">
      <c r="A126" s="293" t="s">
        <v>284</v>
      </c>
      <c r="B126" s="324" t="s">
        <v>285</v>
      </c>
      <c r="C126" s="325"/>
      <c r="D126" s="326"/>
      <c r="E126" s="327" t="n">
        <v>336680000</v>
      </c>
      <c r="F126" s="329" t="n">
        <v>336680000</v>
      </c>
      <c r="G126" s="400" t="n">
        <v>273399030.512321</v>
      </c>
      <c r="H126" s="329" t="n">
        <v>299892901.631839</v>
      </c>
      <c r="I126" s="329" t="n">
        <v>331743437.24016</v>
      </c>
      <c r="J126" s="332" t="n">
        <v>0.812044168089344</v>
      </c>
      <c r="K126" s="401" t="n">
        <v>0.890735718283945</v>
      </c>
      <c r="L126" s="402" t="n">
        <v>0.985337522989662</v>
      </c>
    </row>
    <row r="127" customFormat="false" ht="15.75" hidden="false" customHeight="false" outlineLevel="0" collapsed="false">
      <c r="B127" s="333" t="s">
        <v>126</v>
      </c>
      <c r="C127" s="334"/>
      <c r="D127" s="326"/>
      <c r="E127" s="335"/>
      <c r="F127" s="337" t="n">
        <v>0</v>
      </c>
      <c r="G127" s="384"/>
      <c r="H127" s="337"/>
      <c r="I127" s="337"/>
      <c r="J127" s="339"/>
      <c r="K127" s="403"/>
      <c r="L127" s="403"/>
    </row>
    <row r="128" customFormat="false" ht="21.75" hidden="false" customHeight="true" outlineLevel="0" collapsed="false">
      <c r="A128" s="293" t="s">
        <v>286</v>
      </c>
      <c r="B128" s="340" t="s">
        <v>287</v>
      </c>
      <c r="C128" s="341" t="s">
        <v>288</v>
      </c>
      <c r="D128" s="309"/>
      <c r="E128" s="342" t="n">
        <v>168143348</v>
      </c>
      <c r="F128" s="337" t="n">
        <v>170110809.20885</v>
      </c>
      <c r="G128" s="338" t="n">
        <v>144143063.96163</v>
      </c>
      <c r="H128" s="337" t="n">
        <v>158991367.69833</v>
      </c>
      <c r="I128" s="337" t="n">
        <v>169049165.50315</v>
      </c>
      <c r="J128" s="339" t="n">
        <v>0.847348058785972</v>
      </c>
      <c r="K128" s="404" t="n">
        <v>0.934634127236039</v>
      </c>
      <c r="L128" s="404" t="n">
        <v>0.993759104958486</v>
      </c>
    </row>
    <row r="129" customFormat="false" ht="12" hidden="false" customHeight="true" outlineLevel="0" collapsed="false">
      <c r="B129" s="343"/>
      <c r="C129" s="344" t="s">
        <v>289</v>
      </c>
      <c r="D129" s="345"/>
      <c r="E129" s="346"/>
      <c r="F129" s="348" t="n">
        <v>0</v>
      </c>
      <c r="G129" s="382"/>
      <c r="H129" s="348"/>
      <c r="I129" s="348"/>
      <c r="J129" s="351"/>
      <c r="K129" s="405"/>
      <c r="L129" s="405"/>
    </row>
    <row r="130" customFormat="false" ht="15.95" hidden="false" customHeight="true" outlineLevel="0" collapsed="false">
      <c r="A130" s="293" t="s">
        <v>290</v>
      </c>
      <c r="B130" s="343"/>
      <c r="C130" s="352" t="s">
        <v>291</v>
      </c>
      <c r="D130" s="345" t="s">
        <v>292</v>
      </c>
      <c r="E130" s="353" t="n">
        <v>51343320</v>
      </c>
      <c r="F130" s="347" t="n">
        <v>51048834.232</v>
      </c>
      <c r="G130" s="349" t="n">
        <v>46012012.141</v>
      </c>
      <c r="H130" s="347" t="n">
        <v>50149159.784</v>
      </c>
      <c r="I130" s="347" t="n">
        <v>51048814.99</v>
      </c>
      <c r="J130" s="351" t="n">
        <v>0.901333259284447</v>
      </c>
      <c r="K130" s="405" t="n">
        <v>0.982376199936099</v>
      </c>
      <c r="L130" s="405" t="n">
        <v>0.999999623066809</v>
      </c>
    </row>
    <row r="131" customFormat="false" ht="15.95" hidden="false" customHeight="true" outlineLevel="0" collapsed="false">
      <c r="A131" s="293" t="s">
        <v>293</v>
      </c>
      <c r="B131" s="343"/>
      <c r="C131" s="352" t="s">
        <v>294</v>
      </c>
      <c r="D131" s="345" t="s">
        <v>295</v>
      </c>
      <c r="E131" s="346" t="n">
        <v>59852358</v>
      </c>
      <c r="F131" s="348" t="n">
        <v>59852358</v>
      </c>
      <c r="G131" s="382" t="n">
        <v>49750306.36753</v>
      </c>
      <c r="H131" s="348" t="n">
        <v>55592496.99817</v>
      </c>
      <c r="I131" s="348" t="n">
        <v>59844788.96878</v>
      </c>
      <c r="J131" s="351" t="n">
        <v>0.831217148830293</v>
      </c>
      <c r="K131" s="405" t="n">
        <v>0.928827181682132</v>
      </c>
      <c r="L131" s="405" t="n">
        <v>0.99987353829535</v>
      </c>
    </row>
    <row r="132" customFormat="false" ht="12" hidden="false" customHeight="true" outlineLevel="0" collapsed="false">
      <c r="B132" s="343"/>
      <c r="C132" s="352"/>
      <c r="D132" s="345" t="s">
        <v>289</v>
      </c>
      <c r="E132" s="346"/>
      <c r="F132" s="348" t="n">
        <v>0</v>
      </c>
      <c r="G132" s="382"/>
      <c r="H132" s="348"/>
      <c r="I132" s="348"/>
      <c r="J132" s="351"/>
      <c r="K132" s="405"/>
      <c r="L132" s="405"/>
    </row>
    <row r="133" customFormat="false" ht="15.95" hidden="false" customHeight="true" outlineLevel="0" collapsed="false">
      <c r="A133" s="293" t="s">
        <v>296</v>
      </c>
      <c r="B133" s="355"/>
      <c r="C133" s="352"/>
      <c r="D133" s="345" t="s">
        <v>297</v>
      </c>
      <c r="E133" s="346" t="n">
        <v>42065654</v>
      </c>
      <c r="F133" s="348" t="n">
        <v>42065654</v>
      </c>
      <c r="G133" s="382" t="n">
        <v>35495458.24524</v>
      </c>
      <c r="H133" s="348" t="n">
        <v>40051552.15314</v>
      </c>
      <c r="I133" s="348" t="n">
        <v>42065654</v>
      </c>
      <c r="J133" s="351" t="n">
        <v>0.843810921024549</v>
      </c>
      <c r="K133" s="405" t="n">
        <v>0.952120039620447</v>
      </c>
      <c r="L133" s="405" t="n">
        <v>1</v>
      </c>
    </row>
    <row r="134" customFormat="false" ht="15.95" hidden="false" customHeight="true" outlineLevel="0" collapsed="false">
      <c r="A134" s="293" t="s">
        <v>298</v>
      </c>
      <c r="B134" s="343"/>
      <c r="C134" s="352"/>
      <c r="D134" s="356" t="s">
        <v>299</v>
      </c>
      <c r="E134" s="346" t="n">
        <v>17041057</v>
      </c>
      <c r="F134" s="348" t="n">
        <v>17041057</v>
      </c>
      <c r="G134" s="382" t="n">
        <v>13628427.12229</v>
      </c>
      <c r="H134" s="348" t="n">
        <v>14854910.84503</v>
      </c>
      <c r="I134" s="348" t="n">
        <v>17037381.43728</v>
      </c>
      <c r="J134" s="351" t="n">
        <v>0.799740715748442</v>
      </c>
      <c r="K134" s="405" t="n">
        <v>0.87171299556301</v>
      </c>
      <c r="L134" s="405" t="n">
        <v>0.99978431134172</v>
      </c>
    </row>
    <row r="135" customFormat="false" ht="45" hidden="false" customHeight="false" outlineLevel="0" collapsed="false">
      <c r="A135" s="357" t="s">
        <v>300</v>
      </c>
      <c r="B135" s="343"/>
      <c r="C135" s="357" t="s">
        <v>301</v>
      </c>
      <c r="D135" s="358" t="s">
        <v>302</v>
      </c>
      <c r="E135" s="359" t="n">
        <v>14550145</v>
      </c>
      <c r="F135" s="348" t="n">
        <v>17357324.80652</v>
      </c>
      <c r="G135" s="382" t="n">
        <v>14525453.08887</v>
      </c>
      <c r="H135" s="348" t="n">
        <v>15928056.39973</v>
      </c>
      <c r="I135" s="348" t="n">
        <v>17127263.80791</v>
      </c>
      <c r="J135" s="351" t="n">
        <v>0.836848607189384</v>
      </c>
      <c r="K135" s="405" t="n">
        <v>0.91765618131124</v>
      </c>
      <c r="L135" s="405" t="n">
        <v>0.986745595811886</v>
      </c>
    </row>
    <row r="136" customFormat="false" ht="30" hidden="false" customHeight="false" outlineLevel="0" collapsed="false">
      <c r="A136" s="357" t="s">
        <v>303</v>
      </c>
      <c r="B136" s="343"/>
      <c r="C136" s="357" t="s">
        <v>304</v>
      </c>
      <c r="D136" s="358" t="s">
        <v>305</v>
      </c>
      <c r="E136" s="346" t="n">
        <v>2642123</v>
      </c>
      <c r="F136" s="348" t="n">
        <v>6455077.15047</v>
      </c>
      <c r="G136" s="382" t="n">
        <v>5111973.95343</v>
      </c>
      <c r="H136" s="348" t="n">
        <v>5733713.42269</v>
      </c>
      <c r="I136" s="348" t="n">
        <v>6329593.4302</v>
      </c>
      <c r="J136" s="351" t="n">
        <v>0.7919307289856</v>
      </c>
      <c r="K136" s="405" t="n">
        <v>0.888248628023373</v>
      </c>
      <c r="L136" s="405" t="n">
        <v>0.980560461580097</v>
      </c>
    </row>
    <row r="137" customFormat="false" ht="15" hidden="false" customHeight="true" outlineLevel="0" collapsed="false">
      <c r="A137" s="360" t="s">
        <v>306</v>
      </c>
      <c r="B137" s="343"/>
      <c r="C137" s="357" t="s">
        <v>307</v>
      </c>
      <c r="D137" s="358" t="s">
        <v>308</v>
      </c>
      <c r="E137" s="361" t="n">
        <v>13783980</v>
      </c>
      <c r="F137" s="363" t="n">
        <v>14881519.13</v>
      </c>
      <c r="G137" s="406" t="n">
        <v>13024778.70552</v>
      </c>
      <c r="H137" s="363" t="n">
        <v>14163078.91552</v>
      </c>
      <c r="I137" s="363" t="n">
        <v>14881437.18197</v>
      </c>
      <c r="J137" s="351" t="n">
        <v>0.875231795338894</v>
      </c>
      <c r="K137" s="405" t="n">
        <v>0.951722656255457</v>
      </c>
      <c r="L137" s="405" t="n">
        <v>0.999994493302109</v>
      </c>
    </row>
    <row r="138" customFormat="false" ht="21.75" hidden="false" customHeight="true" outlineLevel="0" collapsed="false">
      <c r="A138" s="293" t="s">
        <v>309</v>
      </c>
      <c r="B138" s="324" t="s">
        <v>310</v>
      </c>
      <c r="C138" s="325" t="s">
        <v>311</v>
      </c>
      <c r="D138" s="314"/>
      <c r="E138" s="342" t="n">
        <v>24831956</v>
      </c>
      <c r="F138" s="337" t="n">
        <v>24742226.87973</v>
      </c>
      <c r="G138" s="338" t="n">
        <v>20504217.75969</v>
      </c>
      <c r="H138" s="337" t="n">
        <v>22473913.83618</v>
      </c>
      <c r="I138" s="337" t="n">
        <v>24649831.00918</v>
      </c>
      <c r="J138" s="339" t="n">
        <v>0.82871351311098</v>
      </c>
      <c r="K138" s="404" t="n">
        <v>0.908322195306992</v>
      </c>
      <c r="L138" s="404" t="n">
        <v>0.996265660686117</v>
      </c>
    </row>
    <row r="139" customFormat="false" ht="21.75" hidden="false" customHeight="true" outlineLevel="0" collapsed="false">
      <c r="A139" s="293" t="s">
        <v>312</v>
      </c>
      <c r="B139" s="365" t="s">
        <v>313</v>
      </c>
      <c r="C139" s="325" t="s">
        <v>314</v>
      </c>
      <c r="D139" s="314"/>
      <c r="E139" s="342" t="n">
        <v>65841651</v>
      </c>
      <c r="F139" s="337" t="n">
        <v>62913661.5592099</v>
      </c>
      <c r="G139" s="338" t="n">
        <v>47397715.6725897</v>
      </c>
      <c r="H139" s="337" t="n">
        <v>52814350.27566</v>
      </c>
      <c r="I139" s="337" t="n">
        <v>61944332.9755799</v>
      </c>
      <c r="J139" s="339" t="n">
        <v>0.753377160030375</v>
      </c>
      <c r="K139" s="404" t="n">
        <v>0.839473477886116</v>
      </c>
      <c r="L139" s="404" t="n">
        <v>0.984592717072782</v>
      </c>
    </row>
    <row r="140" customFormat="false" ht="12" hidden="false" customHeight="true" outlineLevel="0" collapsed="false">
      <c r="B140" s="365"/>
      <c r="C140" s="344" t="s">
        <v>289</v>
      </c>
      <c r="D140" s="314"/>
      <c r="E140" s="346"/>
      <c r="F140" s="348" t="n">
        <v>0</v>
      </c>
      <c r="G140" s="382"/>
      <c r="H140" s="348"/>
      <c r="I140" s="348"/>
      <c r="J140" s="351"/>
      <c r="K140" s="405"/>
      <c r="L140" s="405"/>
    </row>
    <row r="141" customFormat="false" ht="15.75" hidden="false" customHeight="true" outlineLevel="0" collapsed="false">
      <c r="A141" s="293" t="s">
        <v>315</v>
      </c>
      <c r="B141" s="365"/>
      <c r="C141" s="352" t="s">
        <v>316</v>
      </c>
      <c r="D141" s="345" t="s">
        <v>317</v>
      </c>
      <c r="E141" s="347" t="n">
        <v>41064360</v>
      </c>
      <c r="F141" s="348" t="n">
        <v>40769215.39078</v>
      </c>
      <c r="G141" s="382" t="n">
        <v>33246563.80812</v>
      </c>
      <c r="H141" s="348" t="n">
        <v>36459123.44308</v>
      </c>
      <c r="I141" s="348" t="n">
        <v>40601664.9889001</v>
      </c>
      <c r="J141" s="351" t="n">
        <v>0.81548206138985</v>
      </c>
      <c r="K141" s="405" t="n">
        <v>0.894280723668902</v>
      </c>
      <c r="L141" s="405" t="n">
        <v>0.995890271611218</v>
      </c>
    </row>
    <row r="142" customFormat="false" ht="15.75" hidden="false" customHeight="true" outlineLevel="0" collapsed="false">
      <c r="A142" s="293" t="s">
        <v>318</v>
      </c>
      <c r="B142" s="365"/>
      <c r="C142" s="352" t="s">
        <v>319</v>
      </c>
      <c r="D142" s="345" t="s">
        <v>320</v>
      </c>
      <c r="E142" s="347" t="n">
        <v>16567767</v>
      </c>
      <c r="F142" s="348" t="n">
        <v>17158362.80931</v>
      </c>
      <c r="G142" s="382" t="n">
        <v>10509169.8752301</v>
      </c>
      <c r="H142" s="348" t="n">
        <v>12357556.98802</v>
      </c>
      <c r="I142" s="348" t="n">
        <v>16875593.75227</v>
      </c>
      <c r="J142" s="351" t="n">
        <v>0.612480922103352</v>
      </c>
      <c r="K142" s="405" t="n">
        <v>0.720206066590157</v>
      </c>
      <c r="L142" s="405" t="n">
        <v>0.983520044413179</v>
      </c>
    </row>
    <row r="143" customFormat="false" ht="21.75" hidden="false" customHeight="true" outlineLevel="0" collapsed="false">
      <c r="A143" s="293" t="s">
        <v>321</v>
      </c>
      <c r="B143" s="365" t="s">
        <v>322</v>
      </c>
      <c r="C143" s="325" t="s">
        <v>323</v>
      </c>
      <c r="D143" s="314"/>
      <c r="E143" s="366" t="n">
        <v>19794431</v>
      </c>
      <c r="F143" s="337" t="n">
        <v>21151385.98021</v>
      </c>
      <c r="G143" s="338" t="n">
        <v>12218372.08346</v>
      </c>
      <c r="H143" s="337" t="n">
        <v>13945735.81383</v>
      </c>
      <c r="I143" s="337" t="n">
        <v>20056316.43672</v>
      </c>
      <c r="J143" s="339" t="n">
        <v>0.577662952909656</v>
      </c>
      <c r="K143" s="404" t="n">
        <v>0.659329645200467</v>
      </c>
      <c r="L143" s="404" t="n">
        <v>0.948227054978119</v>
      </c>
    </row>
    <row r="144" customFormat="false" ht="12" hidden="false" customHeight="true" outlineLevel="0" collapsed="false">
      <c r="B144" s="365"/>
      <c r="C144" s="344" t="s">
        <v>289</v>
      </c>
      <c r="D144" s="314"/>
      <c r="E144" s="346"/>
      <c r="F144" s="348" t="n">
        <v>0</v>
      </c>
      <c r="G144" s="382"/>
      <c r="H144" s="348"/>
      <c r="I144" s="348"/>
      <c r="J144" s="351"/>
      <c r="K144" s="405"/>
      <c r="L144" s="405"/>
    </row>
    <row r="145" customFormat="false" ht="30" hidden="false" customHeight="true" outlineLevel="0" collapsed="false">
      <c r="A145" s="357" t="s">
        <v>324</v>
      </c>
      <c r="B145" s="365"/>
      <c r="C145" s="357" t="s">
        <v>325</v>
      </c>
      <c r="D145" s="367" t="s">
        <v>326</v>
      </c>
      <c r="E145" s="368" t="n">
        <v>15287668</v>
      </c>
      <c r="F145" s="348" t="n">
        <v>16001100.58205</v>
      </c>
      <c r="G145" s="382" t="n">
        <v>9585470.40464</v>
      </c>
      <c r="H145" s="348" t="n">
        <v>10707474.69985</v>
      </c>
      <c r="I145" s="348" t="n">
        <v>15134392.38076</v>
      </c>
      <c r="J145" s="351" t="n">
        <v>0.599050693762462</v>
      </c>
      <c r="K145" s="405" t="n">
        <v>0.669171138881635</v>
      </c>
      <c r="L145" s="405" t="n">
        <v>0.945834463270466</v>
      </c>
    </row>
    <row r="146" customFormat="false" ht="46.5" hidden="false" customHeight="true" outlineLevel="0" collapsed="false">
      <c r="A146" s="357" t="s">
        <v>327</v>
      </c>
      <c r="B146" s="365"/>
      <c r="C146" s="357" t="s">
        <v>328</v>
      </c>
      <c r="D146" s="367" t="s">
        <v>329</v>
      </c>
      <c r="E146" s="346" t="n">
        <v>124559</v>
      </c>
      <c r="F146" s="348" t="n">
        <v>351068.9569</v>
      </c>
      <c r="G146" s="382" t="n">
        <v>156167.07757</v>
      </c>
      <c r="H146" s="348" t="n">
        <v>199415.75837</v>
      </c>
      <c r="I146" s="348" t="n">
        <v>346426.53562</v>
      </c>
      <c r="J146" s="351" t="n">
        <v>0.444833057724564</v>
      </c>
      <c r="K146" s="405" t="n">
        <v>0.568024470550959</v>
      </c>
      <c r="L146" s="405" t="n">
        <v>0.986776326448816</v>
      </c>
    </row>
    <row r="147" customFormat="false" ht="30.75" hidden="false" customHeight="true" outlineLevel="0" collapsed="false">
      <c r="A147" s="357" t="s">
        <v>330</v>
      </c>
      <c r="B147" s="365"/>
      <c r="C147" s="357" t="s">
        <v>331</v>
      </c>
      <c r="D147" s="367" t="s">
        <v>332</v>
      </c>
      <c r="E147" s="347" t="n">
        <v>140</v>
      </c>
      <c r="F147" s="369" t="n">
        <v>1790859.76714</v>
      </c>
      <c r="G147" s="369" t="n">
        <v>884041.067000001</v>
      </c>
      <c r="H147" s="347" t="n">
        <v>1103372.42103</v>
      </c>
      <c r="I147" s="347" t="n">
        <v>1732069.81816</v>
      </c>
      <c r="J147" s="351" t="n">
        <v>0.493640587175518</v>
      </c>
      <c r="K147" s="351" t="n">
        <v>0.616113244194482</v>
      </c>
      <c r="L147" s="351" t="n">
        <v>0.967172220818893</v>
      </c>
    </row>
    <row r="148" customFormat="false" ht="21.75" hidden="true" customHeight="true" outlineLevel="0" collapsed="false">
      <c r="A148" s="357" t="s">
        <v>333</v>
      </c>
      <c r="B148" s="340" t="s">
        <v>334</v>
      </c>
      <c r="C148" s="372" t="s">
        <v>335</v>
      </c>
      <c r="D148" s="373"/>
      <c r="E148" s="374"/>
      <c r="F148" s="376" t="n">
        <v>0</v>
      </c>
      <c r="G148" s="377" t="n">
        <v>0</v>
      </c>
      <c r="H148" s="376" t="n">
        <v>0</v>
      </c>
      <c r="I148" s="376" t="n">
        <v>0</v>
      </c>
      <c r="J148" s="379" t="e">
        <f aca="false"/>
        <v>#DIV/0!</v>
      </c>
      <c r="K148" s="407" t="e">
        <f aca="false"/>
        <v>#DIV/0!</v>
      </c>
      <c r="L148" s="407" t="e">
        <f aca="false"/>
        <v>#DIV/0!</v>
      </c>
    </row>
    <row r="149" customFormat="false" ht="21.75" hidden="false" customHeight="true" outlineLevel="0" collapsed="false">
      <c r="A149" s="357" t="s">
        <v>336</v>
      </c>
      <c r="B149" s="340" t="s">
        <v>334</v>
      </c>
      <c r="C149" s="372" t="s">
        <v>337</v>
      </c>
      <c r="D149" s="373"/>
      <c r="E149" s="366" t="n">
        <v>29751584</v>
      </c>
      <c r="F149" s="376" t="n">
        <v>29511584</v>
      </c>
      <c r="G149" s="377" t="n">
        <v>27486151.99813</v>
      </c>
      <c r="H149" s="376" t="n">
        <v>28399932.62969</v>
      </c>
      <c r="I149" s="376" t="n">
        <v>29168965.13334</v>
      </c>
      <c r="J149" s="378" t="n">
        <v>0.931368238252816</v>
      </c>
      <c r="K149" s="408" t="n">
        <v>0.962331694215058</v>
      </c>
      <c r="L149" s="408" t="n">
        <v>0.98839035998</v>
      </c>
    </row>
    <row r="150" customFormat="false" ht="12" hidden="false" customHeight="true" outlineLevel="0" collapsed="false">
      <c r="A150" s="357"/>
      <c r="B150" s="365"/>
      <c r="C150" s="344" t="s">
        <v>126</v>
      </c>
      <c r="D150" s="326"/>
      <c r="E150" s="342"/>
      <c r="F150" s="337" t="n">
        <v>0</v>
      </c>
      <c r="G150" s="338"/>
      <c r="H150" s="337"/>
      <c r="I150" s="337"/>
      <c r="J150" s="378"/>
      <c r="K150" s="408"/>
      <c r="L150" s="408"/>
    </row>
    <row r="151" customFormat="false" ht="15.75" hidden="false" customHeight="true" outlineLevel="0" collapsed="false">
      <c r="A151" s="360" t="s">
        <v>338</v>
      </c>
      <c r="B151" s="365"/>
      <c r="C151" s="357" t="s">
        <v>339</v>
      </c>
      <c r="D151" s="367" t="s">
        <v>340</v>
      </c>
      <c r="E151" s="353" t="n">
        <v>19933584</v>
      </c>
      <c r="F151" s="348" t="n">
        <v>19693584</v>
      </c>
      <c r="G151" s="382" t="n">
        <v>18189592.87123</v>
      </c>
      <c r="H151" s="348" t="n">
        <v>18742221.08393</v>
      </c>
      <c r="I151" s="348" t="n">
        <v>19433495.78243</v>
      </c>
      <c r="J151" s="380" t="n">
        <v>0.923630400196836</v>
      </c>
      <c r="K151" s="409" t="n">
        <v>0.951691732897882</v>
      </c>
      <c r="L151" s="410" t="n">
        <v>0.986793251163933</v>
      </c>
    </row>
    <row r="152" customFormat="false" ht="15.75" hidden="false" customHeight="true" outlineLevel="0" collapsed="false">
      <c r="A152" s="360" t="s">
        <v>341</v>
      </c>
      <c r="B152" s="365"/>
      <c r="C152" s="357" t="s">
        <v>342</v>
      </c>
      <c r="D152" s="367" t="s">
        <v>343</v>
      </c>
      <c r="E152" s="353" t="n">
        <v>9818000</v>
      </c>
      <c r="F152" s="348" t="n">
        <v>9818000</v>
      </c>
      <c r="G152" s="382" t="n">
        <v>9296559.1269</v>
      </c>
      <c r="H152" s="348" t="n">
        <v>9657711.54576</v>
      </c>
      <c r="I152" s="348" t="n">
        <v>9735469.35091</v>
      </c>
      <c r="J152" s="380" t="n">
        <v>0.946889297911998</v>
      </c>
      <c r="K152" s="409" t="n">
        <v>0.983674021772255</v>
      </c>
      <c r="L152" s="410" t="n">
        <v>0.991593944887961</v>
      </c>
    </row>
    <row r="153" customFormat="false" ht="21.75" hidden="false" customHeight="true" outlineLevel="0" collapsed="false">
      <c r="A153" s="360" t="s">
        <v>344</v>
      </c>
      <c r="B153" s="365" t="s">
        <v>345</v>
      </c>
      <c r="C153" s="325" t="s">
        <v>346</v>
      </c>
      <c r="D153" s="326"/>
      <c r="E153" s="336" t="n">
        <v>18164538</v>
      </c>
      <c r="F153" s="337" t="n">
        <v>18195732.617</v>
      </c>
      <c r="G153" s="337" t="n">
        <v>14739385.18407</v>
      </c>
      <c r="H153" s="337" t="n">
        <v>15729105.71452</v>
      </c>
      <c r="I153" s="337" t="n">
        <v>18195732.61381</v>
      </c>
      <c r="J153" s="331" t="n">
        <v>0.810046261632753</v>
      </c>
      <c r="K153" s="411" t="n">
        <v>0.864439264172553</v>
      </c>
      <c r="L153" s="411" t="n">
        <v>0.999999999824684</v>
      </c>
    </row>
    <row r="154" customFormat="false" ht="21.75" hidden="false" customHeight="true" outlineLevel="0" collapsed="false">
      <c r="A154" s="360" t="s">
        <v>347</v>
      </c>
      <c r="B154" s="385" t="s">
        <v>348</v>
      </c>
      <c r="C154" s="386" t="s">
        <v>349</v>
      </c>
      <c r="D154" s="387"/>
      <c r="E154" s="388" t="n">
        <v>10152492</v>
      </c>
      <c r="F154" s="412" t="n">
        <v>10054599.755</v>
      </c>
      <c r="G154" s="412" t="n">
        <v>6910123.85275</v>
      </c>
      <c r="H154" s="412" t="n">
        <v>7538495.66363</v>
      </c>
      <c r="I154" s="412" t="n">
        <v>8679093.56838</v>
      </c>
      <c r="J154" s="391" t="n">
        <v>0.687259962716437</v>
      </c>
      <c r="K154" s="413" t="n">
        <v>0.749755917422891</v>
      </c>
      <c r="L154" s="413" t="n">
        <v>0.863196326046098</v>
      </c>
    </row>
  </sheetData>
  <mergeCells count="29">
    <mergeCell ref="B2:L2"/>
    <mergeCell ref="G4:I4"/>
    <mergeCell ref="J4:L4"/>
    <mergeCell ref="B5:D5"/>
    <mergeCell ref="E7:I7"/>
    <mergeCell ref="J7:L7"/>
    <mergeCell ref="B8:D8"/>
    <mergeCell ref="B38:L38"/>
    <mergeCell ref="B41:L41"/>
    <mergeCell ref="G43:I43"/>
    <mergeCell ref="J43:L43"/>
    <mergeCell ref="B44:D44"/>
    <mergeCell ref="E46:I46"/>
    <mergeCell ref="J46:L46"/>
    <mergeCell ref="B47:D47"/>
    <mergeCell ref="B80:L80"/>
    <mergeCell ref="G82:I82"/>
    <mergeCell ref="J82:L82"/>
    <mergeCell ref="B83:D83"/>
    <mergeCell ref="E85:I85"/>
    <mergeCell ref="J85:L85"/>
    <mergeCell ref="B86:D86"/>
    <mergeCell ref="B119:L119"/>
    <mergeCell ref="G121:I121"/>
    <mergeCell ref="J121:L121"/>
    <mergeCell ref="B122:D122"/>
    <mergeCell ref="E124:I124"/>
    <mergeCell ref="J124:L124"/>
    <mergeCell ref="B125:D125"/>
  </mergeCells>
  <printOptions headings="false" gridLines="false" gridLinesSet="true" horizontalCentered="true" verticalCentered="false"/>
  <pageMargins left="0.39375" right="0.39375" top="0.669444444444445" bottom="0.39375" header="0.511805555555556" footer="0.511811023622047"/>
  <pageSetup paperSize="9" scale="73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&amp;"Arial,Regular"&amp;12- &amp;P -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09:40:56Z</dcterms:created>
  <dc:creator>Teresa Wojciechowska</dc:creator>
  <dc:description/>
  <dc:language>en-US</dc:language>
  <cp:lastModifiedBy>Dudzińska Jolanta</cp:lastModifiedBy>
  <cp:lastPrinted>2016-06-03T08:41:28Z</cp:lastPrinted>
  <dcterms:modified xsi:type="dcterms:W3CDTF">2016-06-03T10:15:00Z</dcterms:modified>
  <cp:revision>0</cp:revision>
  <dc:subject>Sprawozdanie operatywne za  styczen-grudzien 2015 ro</dc:subject>
  <dc:title>Sprawozdanie operatywne za  styczen-grudzien 2015 r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